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CALCUL 31.12.2023" sheetId="1" state="visible" r:id="rId2"/>
    <sheet name="CALCUL 30.09.2023" sheetId="2" state="visible" r:id="rId3"/>
    <sheet name="CALCUL 30.06.2023" sheetId="3" state="visible" r:id="rId4"/>
    <sheet name="CALCUL 31.03.2023" sheetId="4" state="visible" r:id="rId5"/>
    <sheet name="CALCUL 31.12.2022" sheetId="5" state="visible" r:id="rId6"/>
    <sheet name="CALCUL 30.09.2022" sheetId="6" state="visible" r:id="rId7"/>
    <sheet name="CALCUL 30.06.2022" sheetId="7" state="visible" r:id="rId8"/>
    <sheet name="CALCUL 31.03.2022" sheetId="8" state="visible" r:id="rId9"/>
    <sheet name="CALCUL 31.12.2021" sheetId="9" state="visible" r:id="rId10"/>
  </sheets>
  <definedNames>
    <definedName function="false" hidden="false" localSheetId="6" name="_xlnm.Print_Area" vbProcedure="false">'CALCUL 30.06.2022'!$A$1:$J$56</definedName>
    <definedName function="false" hidden="false" localSheetId="2" name="_xlnm.Print_Area" vbProcedure="false">'CALCUL 30.06.2023'!$A$1:$K$56</definedName>
    <definedName function="false" hidden="false" localSheetId="5" name="_xlnm.Print_Area" vbProcedure="false">'CALCUL 30.09.2022'!$A$1:$J$56</definedName>
    <definedName function="false" hidden="false" localSheetId="1" name="_xlnm.Print_Area" vbProcedure="false">'CALCUL 30.09.2023'!$A$1:$L$56</definedName>
    <definedName function="false" hidden="false" localSheetId="7" name="_xlnm.Print_Area" vbProcedure="false">'CALCUL 31.03.2022'!$A$1:$J$56</definedName>
    <definedName function="false" hidden="false" localSheetId="3" name="_xlnm.Print_Area" vbProcedure="false">'CALCUL 31.03.2023'!$A$1:$K$56</definedName>
    <definedName function="false" hidden="false" localSheetId="8" name="_xlnm.Print_Area" vbProcedure="false">'CALCUL 31.12.2021'!$A$1:$I$56</definedName>
    <definedName function="false" hidden="false" localSheetId="4" name="_xlnm.Print_Area" vbProcedure="false">'CALCUL 31.12.2022'!$A$1:$K$56</definedName>
    <definedName function="false" hidden="false" localSheetId="0" name="_xlnm.Print_Area" vbProcedure="false">'CALCUL 31.12.2023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03">
  <si>
    <r>
      <rPr>
        <b val="true"/>
        <sz val="14"/>
        <rFont val="Times New Roman"/>
        <family val="1"/>
      </rPr>
      <t xml:space="preserve">BILAN AU</t>
    </r>
    <r>
      <rPr>
        <b val="true"/>
        <sz val="14"/>
        <color rgb="FF993300"/>
        <rFont val="Times New Roman"/>
        <family val="1"/>
      </rPr>
      <t xml:space="preserve"> 31 DECEMBRE 2023</t>
    </r>
  </si>
  <si>
    <t xml:space="preserve">PROVISION CONGES PAYES</t>
  </si>
  <si>
    <t xml:space="preserve">CHIR</t>
  </si>
  <si>
    <t xml:space="preserve">DUMONT</t>
  </si>
  <si>
    <t xml:space="preserve">EL GASS</t>
  </si>
  <si>
    <t xml:space="preserve">JEAN</t>
  </si>
  <si>
    <t xml:space="preserve">LAFON</t>
  </si>
  <si>
    <t xml:space="preserve">NAVOA</t>
  </si>
  <si>
    <t xml:space="preserve">PFORTNER</t>
  </si>
  <si>
    <t xml:space="preserve">SELIGNAC</t>
  </si>
  <si>
    <t xml:space="preserve">SIVIGNOLLE</t>
  </si>
  <si>
    <t xml:space="preserve">WITTERSHEIM</t>
  </si>
  <si>
    <t xml:space="preserve">Karim</t>
  </si>
  <si>
    <t xml:space="preserve">Nicolas</t>
  </si>
  <si>
    <t xml:space="preserve">Abdelkader</t>
  </si>
  <si>
    <t xml:space="preserve">Colette</t>
  </si>
  <si>
    <t xml:space="preserve">Antoine</t>
  </si>
  <si>
    <t xml:space="preserve">Sofia</t>
  </si>
  <si>
    <t xml:space="preserve">Terry</t>
  </si>
  <si>
    <t xml:space="preserve">Hugo</t>
  </si>
  <si>
    <t xml:space="preserve">Mathilde</t>
  </si>
  <si>
    <t xml:space="preserve">Elisabeth</t>
  </si>
  <si>
    <t xml:space="preserve">JOURS OUVRES</t>
  </si>
  <si>
    <t xml:space="preserve">AD</t>
  </si>
  <si>
    <t xml:space="preserve">PR</t>
  </si>
  <si>
    <t xml:space="preserve">SG</t>
  </si>
  <si>
    <t xml:space="preserve">DG</t>
  </si>
  <si>
    <t xml:space="preserve">JU</t>
  </si>
  <si>
    <t xml:space="preserve">FI</t>
  </si>
  <si>
    <t xml:space="preserve">Date d'entrée</t>
  </si>
  <si>
    <t xml:space="preserve">Calcul des jours de congés</t>
  </si>
  <si>
    <t xml:space="preserve">CDD</t>
  </si>
  <si>
    <t xml:space="preserve">MANDAT</t>
  </si>
  <si>
    <r>
      <rPr>
        <sz val="10"/>
        <rFont val="Times New Roman"/>
        <family val="1"/>
      </rPr>
      <t xml:space="preserve">Du 01/06/2022 au</t>
    </r>
    <r>
      <rPr>
        <sz val="10"/>
        <color rgb="FF993300"/>
        <rFont val="Times New Roman"/>
        <family val="1"/>
      </rPr>
      <t xml:space="preserve"> 31/05/2023</t>
    </r>
  </si>
  <si>
    <t xml:space="preserve">Jours de congés pris</t>
  </si>
  <si>
    <t xml:space="preserve">Solde des jours de congés (acquis)</t>
  </si>
  <si>
    <r>
      <rPr>
        <sz val="10"/>
        <rFont val="Times New Roman"/>
        <family val="1"/>
      </rPr>
      <t xml:space="preserve">Du 01/06/2023 au</t>
    </r>
    <r>
      <rPr>
        <sz val="10"/>
        <color rgb="FF993300"/>
        <rFont val="Times New Roman"/>
        <family val="1"/>
      </rPr>
      <t xml:space="preserve"> 31/12/2023</t>
    </r>
  </si>
  <si>
    <t xml:space="preserve">Solde des jours de congés (en cours)</t>
  </si>
  <si>
    <t xml:space="preserve">Solde des jours de congés</t>
  </si>
  <si>
    <t xml:space="preserve">Base pour le calcul de la provision</t>
  </si>
  <si>
    <t xml:space="preserve">Augmentation</t>
  </si>
  <si>
    <r>
      <rPr>
        <sz val="10"/>
        <rFont val="Times New Roman"/>
        <family val="1"/>
      </rPr>
      <t xml:space="preserve">Salaire mensuel au</t>
    </r>
    <r>
      <rPr>
        <sz val="10"/>
        <color rgb="FFFF0000"/>
        <rFont val="Times New Roman"/>
        <family val="1"/>
      </rPr>
      <t xml:space="preserve"> </t>
    </r>
    <r>
      <rPr>
        <sz val="10"/>
        <color rgb="FF993300"/>
        <rFont val="Times New Roman"/>
        <family val="1"/>
      </rPr>
      <t xml:space="preserve">31/12/2023</t>
    </r>
  </si>
  <si>
    <r>
      <rPr>
        <sz val="10"/>
        <rFont val="Times New Roman"/>
        <family val="1"/>
      </rPr>
      <t xml:space="preserve">Brut du 01/06/2022 au </t>
    </r>
    <r>
      <rPr>
        <sz val="10"/>
        <color rgb="FF993300"/>
        <rFont val="Times New Roman"/>
        <family val="1"/>
      </rPr>
      <t xml:space="preserve">31/05/2023</t>
    </r>
  </si>
  <si>
    <r>
      <rPr>
        <sz val="10"/>
        <rFont val="Times New Roman"/>
        <family val="1"/>
      </rPr>
      <t xml:space="preserve">Brut du 01/06/2023 au </t>
    </r>
    <r>
      <rPr>
        <sz val="10"/>
        <color rgb="FF993300"/>
        <rFont val="Times New Roman"/>
        <family val="1"/>
      </rPr>
      <t xml:space="preserve">31/12/2023</t>
    </r>
  </si>
  <si>
    <t xml:space="preserve">Choix du calcul de la provision</t>
  </si>
  <si>
    <t xml:space="preserve">Méthode du maintien salaire (*)</t>
  </si>
  <si>
    <t xml:space="preserve">Total provision - maintien salaire</t>
  </si>
  <si>
    <t xml:space="preserve">Méthode du dixième</t>
  </si>
  <si>
    <t xml:space="preserve">Total provision - dixième</t>
  </si>
  <si>
    <t xml:space="preserve"> (*) 52 semaines /12 mois x 5 jours par semaine = 21,67 jours/mois</t>
  </si>
  <si>
    <t xml:space="preserve">Choix</t>
  </si>
  <si>
    <t xml:space="preserve">Taux</t>
  </si>
  <si>
    <t xml:space="preserve">Taux prévus au budget 2023</t>
  </si>
  <si>
    <t xml:space="preserve">PROVISION CHARGES SOCIALES</t>
  </si>
  <si>
    <t xml:space="preserve">PROVISION CHARGES FISCALES</t>
  </si>
  <si>
    <t xml:space="preserve">Débit</t>
  </si>
  <si>
    <t xml:space="preserve">FG</t>
  </si>
  <si>
    <t xml:space="preserve">Crédit</t>
  </si>
  <si>
    <r>
      <rPr>
        <b val="true"/>
        <sz val="14"/>
        <rFont val="Times New Roman"/>
        <family val="1"/>
      </rPr>
      <t xml:space="preserve">BILAN AU</t>
    </r>
    <r>
      <rPr>
        <b val="true"/>
        <sz val="14"/>
        <color rgb="FF993300"/>
        <rFont val="Times New Roman"/>
        <family val="1"/>
      </rPr>
      <t xml:space="preserve"> 30 SEPTEMBRE 2023</t>
    </r>
  </si>
  <si>
    <r>
      <rPr>
        <sz val="10"/>
        <rFont val="Times New Roman"/>
        <family val="1"/>
      </rPr>
      <t xml:space="preserve">Du 01/06/2023 au</t>
    </r>
    <r>
      <rPr>
        <sz val="10"/>
        <color rgb="FF993300"/>
        <rFont val="Times New Roman"/>
        <family val="1"/>
      </rPr>
      <t xml:space="preserve"> 30/09/2023</t>
    </r>
  </si>
  <si>
    <r>
      <rPr>
        <sz val="10"/>
        <rFont val="Times New Roman"/>
        <family val="1"/>
      </rPr>
      <t xml:space="preserve">Salaire mensuel au</t>
    </r>
    <r>
      <rPr>
        <sz val="10"/>
        <color rgb="FFFF0000"/>
        <rFont val="Times New Roman"/>
        <family val="1"/>
      </rPr>
      <t xml:space="preserve"> </t>
    </r>
    <r>
      <rPr>
        <sz val="10"/>
        <color rgb="FF993300"/>
        <rFont val="Times New Roman"/>
        <family val="1"/>
      </rPr>
      <t xml:space="preserve">30/09/2023</t>
    </r>
  </si>
  <si>
    <r>
      <rPr>
        <sz val="10"/>
        <rFont val="Times New Roman"/>
        <family val="1"/>
      </rPr>
      <t xml:space="preserve">Brut du 01/06/2023 au </t>
    </r>
    <r>
      <rPr>
        <sz val="10"/>
        <color rgb="FF993300"/>
        <rFont val="Times New Roman"/>
        <family val="1"/>
      </rPr>
      <t xml:space="preserve">30/09/2023</t>
    </r>
  </si>
  <si>
    <r>
      <rPr>
        <b val="true"/>
        <sz val="14"/>
        <rFont val="Times New Roman"/>
        <family val="1"/>
      </rPr>
      <t xml:space="preserve">BILAN AU</t>
    </r>
    <r>
      <rPr>
        <b val="true"/>
        <sz val="14"/>
        <color rgb="FF993300"/>
        <rFont val="Times New Roman"/>
        <family val="1"/>
      </rPr>
      <t xml:space="preserve"> 30 JUIN 2023</t>
    </r>
  </si>
  <si>
    <t xml:space="preserve">COLLARD</t>
  </si>
  <si>
    <t xml:space="preserve">SOLENE</t>
  </si>
  <si>
    <r>
      <rPr>
        <sz val="10"/>
        <rFont val="Times New Roman"/>
        <family val="1"/>
      </rPr>
      <t xml:space="preserve">Du 01/06/2023 au</t>
    </r>
    <r>
      <rPr>
        <sz val="10"/>
        <color rgb="FF993300"/>
        <rFont val="Times New Roman"/>
        <family val="1"/>
      </rPr>
      <t xml:space="preserve"> 30/06/2023</t>
    </r>
  </si>
  <si>
    <r>
      <rPr>
        <sz val="10"/>
        <rFont val="Times New Roman"/>
        <family val="1"/>
      </rPr>
      <t xml:space="preserve">Salaire mensuel au</t>
    </r>
    <r>
      <rPr>
        <sz val="10"/>
        <color rgb="FFFF0000"/>
        <rFont val="Times New Roman"/>
        <family val="1"/>
      </rPr>
      <t xml:space="preserve"> </t>
    </r>
    <r>
      <rPr>
        <sz val="10"/>
        <color rgb="FF993300"/>
        <rFont val="Times New Roman"/>
        <family val="1"/>
      </rPr>
      <t xml:space="preserve">30/06/2023</t>
    </r>
  </si>
  <si>
    <r>
      <rPr>
        <sz val="10"/>
        <rFont val="Times New Roman"/>
        <family val="1"/>
      </rPr>
      <t xml:space="preserve">Brut du 01/06/2023 au </t>
    </r>
    <r>
      <rPr>
        <sz val="10"/>
        <color rgb="FF993300"/>
        <rFont val="Times New Roman"/>
        <family val="1"/>
      </rPr>
      <t xml:space="preserve">30/06/2023</t>
    </r>
  </si>
  <si>
    <r>
      <rPr>
        <b val="true"/>
        <sz val="14"/>
        <rFont val="Times New Roman"/>
        <family val="1"/>
      </rPr>
      <t xml:space="preserve">BILAN AU</t>
    </r>
    <r>
      <rPr>
        <b val="true"/>
        <sz val="14"/>
        <color rgb="FF993300"/>
        <rFont val="Times New Roman"/>
        <family val="1"/>
      </rPr>
      <t xml:space="preserve"> 31 MARS 2023</t>
    </r>
  </si>
  <si>
    <r>
      <rPr>
        <sz val="10"/>
        <rFont val="Times New Roman"/>
        <family val="1"/>
      </rPr>
      <t xml:space="preserve">Du 01/06/2021 au</t>
    </r>
    <r>
      <rPr>
        <sz val="10"/>
        <color rgb="FF993300"/>
        <rFont val="Times New Roman"/>
        <family val="1"/>
      </rPr>
      <t xml:space="preserve"> 31/05/2022</t>
    </r>
  </si>
  <si>
    <r>
      <rPr>
        <sz val="10"/>
        <rFont val="Times New Roman"/>
        <family val="1"/>
      </rPr>
      <t xml:space="preserve">Du 01/06/2022 au</t>
    </r>
    <r>
      <rPr>
        <sz val="10"/>
        <color rgb="FF993300"/>
        <rFont val="Times New Roman"/>
        <family val="1"/>
      </rPr>
      <t xml:space="preserve"> 31/03/2023</t>
    </r>
  </si>
  <si>
    <r>
      <rPr>
        <sz val="10"/>
        <rFont val="Times New Roman"/>
        <family val="1"/>
      </rPr>
      <t xml:space="preserve">Salaire mensuel au</t>
    </r>
    <r>
      <rPr>
        <sz val="10"/>
        <color rgb="FFFF0000"/>
        <rFont val="Times New Roman"/>
        <family val="1"/>
      </rPr>
      <t xml:space="preserve"> </t>
    </r>
    <r>
      <rPr>
        <sz val="10"/>
        <color rgb="FF993300"/>
        <rFont val="Times New Roman"/>
        <family val="1"/>
      </rPr>
      <t xml:space="preserve">31/03/2023</t>
    </r>
  </si>
  <si>
    <r>
      <rPr>
        <sz val="10"/>
        <rFont val="Times New Roman"/>
        <family val="1"/>
      </rPr>
      <t xml:space="preserve">Brut du 01/06/2021 au </t>
    </r>
    <r>
      <rPr>
        <sz val="10"/>
        <color rgb="FF993300"/>
        <rFont val="Times New Roman"/>
        <family val="1"/>
      </rPr>
      <t xml:space="preserve">31/05/2022</t>
    </r>
  </si>
  <si>
    <r>
      <rPr>
        <sz val="10"/>
        <rFont val="Times New Roman"/>
        <family val="1"/>
      </rPr>
      <t xml:space="preserve">Brut du 01/06/2022 au </t>
    </r>
    <r>
      <rPr>
        <sz val="10"/>
        <color rgb="FF993300"/>
        <rFont val="Times New Roman"/>
        <family val="1"/>
      </rPr>
      <t xml:space="preserve">31/03/2023</t>
    </r>
  </si>
  <si>
    <r>
      <rPr>
        <b val="true"/>
        <sz val="14"/>
        <rFont val="Times New Roman"/>
        <family val="1"/>
      </rPr>
      <t xml:space="preserve">BILAN AU</t>
    </r>
    <r>
      <rPr>
        <b val="true"/>
        <sz val="14"/>
        <color rgb="FF993300"/>
        <rFont val="Times New Roman"/>
        <family val="1"/>
      </rPr>
      <t xml:space="preserve"> 31 DECEMBRE 2022</t>
    </r>
  </si>
  <si>
    <r>
      <rPr>
        <sz val="10"/>
        <rFont val="Times New Roman"/>
        <family val="1"/>
      </rPr>
      <t xml:space="preserve">Du 01/06/2022 au</t>
    </r>
    <r>
      <rPr>
        <sz val="10"/>
        <color rgb="FF993300"/>
        <rFont val="Times New Roman"/>
        <family val="1"/>
      </rPr>
      <t xml:space="preserve"> 31/12/2022</t>
    </r>
  </si>
  <si>
    <r>
      <rPr>
        <sz val="10"/>
        <rFont val="Times New Roman"/>
        <family val="1"/>
      </rPr>
      <t xml:space="preserve">Salaire mensuel au</t>
    </r>
    <r>
      <rPr>
        <sz val="10"/>
        <color rgb="FFFF0000"/>
        <rFont val="Times New Roman"/>
        <family val="1"/>
      </rPr>
      <t xml:space="preserve"> </t>
    </r>
    <r>
      <rPr>
        <sz val="10"/>
        <color rgb="FF993300"/>
        <rFont val="Times New Roman"/>
        <family val="1"/>
      </rPr>
      <t xml:space="preserve">31/12/2022</t>
    </r>
  </si>
  <si>
    <r>
      <rPr>
        <sz val="10"/>
        <rFont val="Times New Roman"/>
        <family val="1"/>
      </rPr>
      <t xml:space="preserve">Brut du 01/06/2022 au </t>
    </r>
    <r>
      <rPr>
        <sz val="10"/>
        <color rgb="FF993300"/>
        <rFont val="Times New Roman"/>
        <family val="1"/>
      </rPr>
      <t xml:space="preserve">31/12/2022</t>
    </r>
  </si>
  <si>
    <t xml:space="preserve">Taux prévus au budget 2022</t>
  </si>
  <si>
    <r>
      <rPr>
        <b val="true"/>
        <sz val="14"/>
        <rFont val="Times New Roman"/>
        <family val="1"/>
      </rPr>
      <t xml:space="preserve">BILAN AU</t>
    </r>
    <r>
      <rPr>
        <b val="true"/>
        <sz val="14"/>
        <color rgb="FF993300"/>
        <rFont val="Times New Roman"/>
        <family val="1"/>
      </rPr>
      <t xml:space="preserve"> 30 SEPTEMBRE 2022</t>
    </r>
  </si>
  <si>
    <r>
      <rPr>
        <sz val="10"/>
        <rFont val="Times New Roman"/>
        <family val="1"/>
      </rPr>
      <t xml:space="preserve">Du 01/06/2022 au</t>
    </r>
    <r>
      <rPr>
        <sz val="10"/>
        <color rgb="FF993300"/>
        <rFont val="Times New Roman"/>
        <family val="1"/>
      </rPr>
      <t xml:space="preserve"> 30/09/2022</t>
    </r>
  </si>
  <si>
    <r>
      <rPr>
        <sz val="10"/>
        <rFont val="Times New Roman"/>
        <family val="1"/>
      </rPr>
      <t xml:space="preserve">Salaire mensuel au</t>
    </r>
    <r>
      <rPr>
        <sz val="10"/>
        <color rgb="FFFF0000"/>
        <rFont val="Times New Roman"/>
        <family val="1"/>
      </rPr>
      <t xml:space="preserve"> </t>
    </r>
    <r>
      <rPr>
        <sz val="10"/>
        <color rgb="FF993300"/>
        <rFont val="Times New Roman"/>
        <family val="1"/>
      </rPr>
      <t xml:space="preserve">30/09/2022</t>
    </r>
  </si>
  <si>
    <r>
      <rPr>
        <sz val="10"/>
        <rFont val="Times New Roman"/>
        <family val="1"/>
      </rPr>
      <t xml:space="preserve">Brut du 01/06/2022 au </t>
    </r>
    <r>
      <rPr>
        <sz val="10"/>
        <color rgb="FF993300"/>
        <rFont val="Times New Roman"/>
        <family val="1"/>
      </rPr>
      <t xml:space="preserve">30/09/2022</t>
    </r>
  </si>
  <si>
    <t xml:space="preserve"> (*) 52 semaines /12 mois x 5 jours par semaine = 22 jours/mois</t>
  </si>
  <si>
    <r>
      <rPr>
        <b val="true"/>
        <sz val="14"/>
        <rFont val="Times New Roman"/>
        <family val="1"/>
      </rPr>
      <t xml:space="preserve">BILAN AU</t>
    </r>
    <r>
      <rPr>
        <b val="true"/>
        <sz val="14"/>
        <color rgb="FF993300"/>
        <rFont val="Times New Roman"/>
        <family val="1"/>
      </rPr>
      <t xml:space="preserve"> 30 JUIN 2022</t>
    </r>
  </si>
  <si>
    <r>
      <rPr>
        <sz val="10"/>
        <rFont val="Times New Roman"/>
        <family val="1"/>
      </rPr>
      <t xml:space="preserve">Du 01/06/2022 au</t>
    </r>
    <r>
      <rPr>
        <sz val="10"/>
        <color rgb="FF993300"/>
        <rFont val="Times New Roman"/>
        <family val="1"/>
      </rPr>
      <t xml:space="preserve"> 30/06/2022</t>
    </r>
  </si>
  <si>
    <r>
      <rPr>
        <sz val="10"/>
        <rFont val="Times New Roman"/>
        <family val="1"/>
      </rPr>
      <t xml:space="preserve">Salaire mensuel au</t>
    </r>
    <r>
      <rPr>
        <sz val="10"/>
        <color rgb="FFFF0000"/>
        <rFont val="Times New Roman"/>
        <family val="1"/>
      </rPr>
      <t xml:space="preserve"> </t>
    </r>
    <r>
      <rPr>
        <sz val="10"/>
        <color rgb="FF993300"/>
        <rFont val="Times New Roman"/>
        <family val="1"/>
      </rPr>
      <t xml:space="preserve">30/06/2022</t>
    </r>
  </si>
  <si>
    <t xml:space="preserve">Attention : tarif/39 h. Il faudrait tarif/35 h ???</t>
  </si>
  <si>
    <r>
      <rPr>
        <sz val="10"/>
        <rFont val="Times New Roman"/>
        <family val="1"/>
      </rPr>
      <t xml:space="preserve">Brut du 01/06/2022 au </t>
    </r>
    <r>
      <rPr>
        <sz val="10"/>
        <color rgb="FF993300"/>
        <rFont val="Times New Roman"/>
        <family val="1"/>
      </rPr>
      <t xml:space="preserve">30/06/2022</t>
    </r>
  </si>
  <si>
    <r>
      <rPr>
        <b val="true"/>
        <sz val="14"/>
        <rFont val="Times New Roman"/>
        <family val="1"/>
      </rPr>
      <t xml:space="preserve">BILAN AU</t>
    </r>
    <r>
      <rPr>
        <b val="true"/>
        <sz val="14"/>
        <color rgb="FF993300"/>
        <rFont val="Times New Roman"/>
        <family val="1"/>
      </rPr>
      <t xml:space="preserve"> 31 MARS 2022</t>
    </r>
  </si>
  <si>
    <t xml:space="preserve">JOURS OUVRABLES</t>
  </si>
  <si>
    <r>
      <rPr>
        <sz val="10"/>
        <rFont val="Times New Roman"/>
        <family val="1"/>
      </rPr>
      <t xml:space="preserve">Du 01/06/2020 au</t>
    </r>
    <r>
      <rPr>
        <sz val="10"/>
        <color rgb="FF993300"/>
        <rFont val="Times New Roman"/>
        <family val="1"/>
      </rPr>
      <t xml:space="preserve"> 31/05/2021</t>
    </r>
  </si>
  <si>
    <r>
      <rPr>
        <sz val="10"/>
        <rFont val="Times New Roman"/>
        <family val="1"/>
      </rPr>
      <t xml:space="preserve">Du 01/06/2021 au</t>
    </r>
    <r>
      <rPr>
        <sz val="10"/>
        <color rgb="FF993300"/>
        <rFont val="Times New Roman"/>
        <family val="1"/>
      </rPr>
      <t xml:space="preserve"> 31/03/2022</t>
    </r>
  </si>
  <si>
    <r>
      <rPr>
        <sz val="10"/>
        <rFont val="Times New Roman"/>
        <family val="1"/>
      </rPr>
      <t xml:space="preserve">Salaire mensuel au</t>
    </r>
    <r>
      <rPr>
        <sz val="10"/>
        <color rgb="FFFF0000"/>
        <rFont val="Times New Roman"/>
        <family val="1"/>
      </rPr>
      <t xml:space="preserve"> </t>
    </r>
    <r>
      <rPr>
        <sz val="10"/>
        <color rgb="FF993300"/>
        <rFont val="Times New Roman"/>
        <family val="1"/>
      </rPr>
      <t xml:space="preserve">31/03/2022</t>
    </r>
  </si>
  <si>
    <r>
      <rPr>
        <sz val="10"/>
        <rFont val="Times New Roman"/>
        <family val="1"/>
      </rPr>
      <t xml:space="preserve">Brut du 01/06/2020 au </t>
    </r>
    <r>
      <rPr>
        <sz val="10"/>
        <color rgb="FF993300"/>
        <rFont val="Times New Roman"/>
        <family val="1"/>
      </rPr>
      <t xml:space="preserve">31/05/2021</t>
    </r>
  </si>
  <si>
    <r>
      <rPr>
        <sz val="10"/>
        <rFont val="Times New Roman"/>
        <family val="1"/>
      </rPr>
      <t xml:space="preserve">Brut du 01/06/2021 au </t>
    </r>
    <r>
      <rPr>
        <sz val="10"/>
        <color rgb="FF993300"/>
        <rFont val="Times New Roman"/>
        <family val="1"/>
      </rPr>
      <t xml:space="preserve">31/03/2022</t>
    </r>
  </si>
  <si>
    <t xml:space="preserve"> (*) 52 semaines /12 mois x 6 jours par semaine = 26 jours/mois</t>
  </si>
  <si>
    <r>
      <rPr>
        <b val="true"/>
        <sz val="14"/>
        <rFont val="Times New Roman"/>
        <family val="1"/>
      </rPr>
      <t xml:space="preserve">BILAN AU</t>
    </r>
    <r>
      <rPr>
        <b val="true"/>
        <sz val="14"/>
        <color rgb="FF993300"/>
        <rFont val="Times New Roman"/>
        <family val="1"/>
      </rPr>
      <t xml:space="preserve"> 31 DECEMBRE 2021</t>
    </r>
  </si>
  <si>
    <r>
      <rPr>
        <sz val="10"/>
        <rFont val="Times New Roman"/>
        <family val="1"/>
      </rPr>
      <t xml:space="preserve">Du 01/06/2021 au</t>
    </r>
    <r>
      <rPr>
        <sz val="10"/>
        <color rgb="FF993300"/>
        <rFont val="Times New Roman"/>
        <family val="1"/>
      </rPr>
      <t xml:space="preserve"> 31/12/2021</t>
    </r>
  </si>
  <si>
    <r>
      <rPr>
        <sz val="10"/>
        <rFont val="Times New Roman"/>
        <family val="1"/>
      </rPr>
      <t xml:space="preserve">Salaire mensuel au</t>
    </r>
    <r>
      <rPr>
        <sz val="10"/>
        <color rgb="FFFF0000"/>
        <rFont val="Times New Roman"/>
        <family val="1"/>
      </rPr>
      <t xml:space="preserve"> </t>
    </r>
    <r>
      <rPr>
        <sz val="10"/>
        <color rgb="FF993300"/>
        <rFont val="Times New Roman"/>
        <family val="1"/>
      </rPr>
      <t xml:space="preserve">31/12/2021</t>
    </r>
  </si>
  <si>
    <r>
      <rPr>
        <sz val="10"/>
        <rFont val="Times New Roman"/>
        <family val="1"/>
      </rPr>
      <t xml:space="preserve">Brut du 01/06/2021 au </t>
    </r>
    <r>
      <rPr>
        <sz val="10"/>
        <color rgb="FF993300"/>
        <rFont val="Times New Roman"/>
        <family val="1"/>
      </rPr>
      <t xml:space="preserve">31/12/2021</t>
    </r>
  </si>
  <si>
    <t xml:space="preserve">Choix du calcul de la provision (*)</t>
  </si>
  <si>
    <t xml:space="preserve">Méthode du maintien salai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-;\-* #,##0.00\ _F_-;_-* \-??\ _F_-;_-@_-"/>
    <numFmt numFmtId="166" formatCode="0%"/>
    <numFmt numFmtId="167" formatCode="[$-409]m/d/yyyy"/>
    <numFmt numFmtId="168" formatCode="#,##0.00"/>
    <numFmt numFmtId="169" formatCode="General"/>
    <numFmt numFmtId="170" formatCode="#,##0"/>
    <numFmt numFmtId="171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color rgb="FF993300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6"/>
      <name val="Times New Roman"/>
      <family val="1"/>
    </font>
    <font>
      <b val="true"/>
      <sz val="6"/>
      <color rgb="FF993300"/>
      <name val="Times New Roman"/>
      <family val="1"/>
    </font>
    <font>
      <sz val="6"/>
      <name val="Times New Roman"/>
      <family val="1"/>
    </font>
    <font>
      <i val="true"/>
      <sz val="7"/>
      <name val="Times New Roman"/>
      <family val="1"/>
    </font>
    <font>
      <b val="true"/>
      <sz val="10"/>
      <color rgb="FF993300"/>
      <name val="Times New Roman"/>
      <family val="1"/>
    </font>
    <font>
      <sz val="10"/>
      <color rgb="FF993300"/>
      <name val="Times New Roman"/>
      <family val="1"/>
    </font>
    <font>
      <sz val="10"/>
      <color rgb="FFFF0000"/>
      <name val="Times New Roman"/>
      <family val="1"/>
    </font>
    <font>
      <u val="singl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5" fillId="4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7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Pourcentage 2" xfId="22"/>
    <cellStyle name="Pourcentage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9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M39" activeCellId="0" sqref="M39:M4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.1"/>
    <col collapsed="false" customWidth="true" hidden="false" outlineLevel="0" max="11" min="3" style="2" width="7.99"/>
    <col collapsed="false" customWidth="true" hidden="false" outlineLevel="0" max="12" min="12" style="2" width="8.66"/>
    <col collapsed="false" customWidth="false" hidden="false" outlineLevel="0" max="257" min="13" style="1" width="11.4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</row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</row>
    <row r="6" s="11" customFormat="true" ht="15" hidden="false" customHeight="true" outlineLevel="0" collapsed="false">
      <c r="A6" s="8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</row>
    <row r="7" s="11" customFormat="true" ht="15" hidden="false" customHeight="true" outlineLevel="0" collapsed="false">
      <c r="A7" s="8"/>
      <c r="B7" s="9"/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2" t="s">
        <v>18</v>
      </c>
      <c r="J7" s="12" t="s">
        <v>19</v>
      </c>
      <c r="K7" s="12" t="s">
        <v>20</v>
      </c>
      <c r="L7" s="12" t="s">
        <v>21</v>
      </c>
    </row>
    <row r="8" s="11" customFormat="true" ht="15" hidden="false" customHeight="true" outlineLevel="0" collapsed="false">
      <c r="A8" s="8" t="s">
        <v>22</v>
      </c>
      <c r="B8" s="9"/>
      <c r="C8" s="13" t="s">
        <v>23</v>
      </c>
      <c r="D8" s="13" t="s">
        <v>24</v>
      </c>
      <c r="E8" s="13" t="s">
        <v>25</v>
      </c>
      <c r="F8" s="13" t="s">
        <v>23</v>
      </c>
      <c r="G8" s="13" t="s">
        <v>26</v>
      </c>
      <c r="H8" s="13" t="s">
        <v>25</v>
      </c>
      <c r="I8" s="13" t="s">
        <v>23</v>
      </c>
      <c r="J8" s="13" t="s">
        <v>24</v>
      </c>
      <c r="K8" s="13" t="s">
        <v>27</v>
      </c>
      <c r="L8" s="13" t="s">
        <v>28</v>
      </c>
    </row>
    <row r="9" s="14" customFormat="true" ht="15" hidden="false" customHeight="true" outlineLevel="0" collapsed="false">
      <c r="A9" s="14" t="s">
        <v>29</v>
      </c>
      <c r="C9" s="15" t="n">
        <v>45108</v>
      </c>
      <c r="D9" s="16" t="n">
        <v>44197</v>
      </c>
      <c r="E9" s="16" t="n">
        <v>44502</v>
      </c>
      <c r="F9" s="15" t="n">
        <v>45139</v>
      </c>
      <c r="G9" s="16" t="n">
        <v>44249</v>
      </c>
      <c r="H9" s="16" t="n">
        <v>44900</v>
      </c>
      <c r="I9" s="16" t="n">
        <v>44562</v>
      </c>
      <c r="J9" s="16" t="n">
        <v>40299</v>
      </c>
      <c r="K9" s="16" t="n">
        <v>43052</v>
      </c>
      <c r="L9" s="16" t="n">
        <v>44348</v>
      </c>
    </row>
    <row r="10" customFormat="false" ht="15" hidden="false" customHeight="true" outlineLevel="0" collapsed="false">
      <c r="A10" s="17" t="s">
        <v>30</v>
      </c>
      <c r="B10" s="17"/>
      <c r="C10" s="18" t="s">
        <v>31</v>
      </c>
      <c r="F10" s="18" t="s">
        <v>31</v>
      </c>
      <c r="J10" s="18" t="s">
        <v>32</v>
      </c>
    </row>
    <row r="11" customFormat="false" ht="15" hidden="false" customHeight="true" outlineLevel="0" collapsed="false">
      <c r="A11" s="19" t="s">
        <v>33</v>
      </c>
      <c r="B11" s="20" t="n">
        <v>12</v>
      </c>
      <c r="C11" s="21" t="n">
        <f aca="false">ROUND(2.08*$B$11,0)-25</f>
        <v>0</v>
      </c>
      <c r="D11" s="21" t="n">
        <f aca="false">ROUND(2.08*$B$11,0)+1</f>
        <v>26</v>
      </c>
      <c r="E11" s="21" t="n">
        <f aca="false">ROUND(2.08*$B$11,0)</f>
        <v>25</v>
      </c>
      <c r="F11" s="21" t="n">
        <f aca="false">ROUND(2.08*$B$11,0)-25</f>
        <v>0</v>
      </c>
      <c r="G11" s="21" t="n">
        <f aca="false">ROUND(2.08*$B$11,0)+4</f>
        <v>29</v>
      </c>
      <c r="H11" s="21" t="n">
        <f aca="false">ROUND(2.08*$B$11,0)-12</f>
        <v>13</v>
      </c>
      <c r="I11" s="21" t="n">
        <f aca="false">ROUND(2.08*$B$11,0)+4</f>
        <v>29</v>
      </c>
      <c r="J11" s="21" t="n">
        <v>0</v>
      </c>
      <c r="K11" s="21" t="n">
        <f aca="false">ROUND(2.08*$B$11,0)</f>
        <v>25</v>
      </c>
      <c r="L11" s="21" t="n">
        <f aca="false">ROUND(2.08*$B$11,0)</f>
        <v>25</v>
      </c>
    </row>
    <row r="12" customFormat="false" ht="15" hidden="false" customHeight="true" outlineLevel="0" collapsed="false">
      <c r="A12" s="22" t="s">
        <v>34</v>
      </c>
      <c r="B12" s="23"/>
      <c r="C12" s="24" t="n">
        <v>0</v>
      </c>
      <c r="D12" s="24" t="n">
        <v>-18</v>
      </c>
      <c r="E12" s="24" t="n">
        <f aca="false">-7-18</f>
        <v>-25</v>
      </c>
      <c r="F12" s="24" t="n">
        <v>0</v>
      </c>
      <c r="G12" s="24" t="n">
        <v>-25</v>
      </c>
      <c r="H12" s="24" t="n">
        <v>-9</v>
      </c>
      <c r="I12" s="24" t="n">
        <v>-14</v>
      </c>
      <c r="J12" s="24" t="n">
        <v>0</v>
      </c>
      <c r="K12" s="24" t="n">
        <v>-23</v>
      </c>
      <c r="L12" s="24" t="n">
        <v>-25</v>
      </c>
    </row>
    <row r="13" customFormat="false" ht="15" hidden="false" customHeight="true" outlineLevel="0" collapsed="false">
      <c r="A13" s="25" t="s">
        <v>35</v>
      </c>
      <c r="B13" s="26"/>
      <c r="C13" s="27" t="n">
        <f aca="false">SUM(C11:C12)</f>
        <v>0</v>
      </c>
      <c r="D13" s="27" t="n">
        <f aca="false">SUM(D11:D12)</f>
        <v>8</v>
      </c>
      <c r="E13" s="27" t="n">
        <f aca="false">SUM(E11:E12)</f>
        <v>0</v>
      </c>
      <c r="F13" s="27" t="n">
        <f aca="false">SUM(F11:F12)</f>
        <v>0</v>
      </c>
      <c r="G13" s="27" t="n">
        <f aca="false">SUM(G11:G12)</f>
        <v>4</v>
      </c>
      <c r="H13" s="27" t="n">
        <f aca="false">SUM(H11:H12)</f>
        <v>4</v>
      </c>
      <c r="I13" s="27" t="n">
        <f aca="false">SUM(I11:I12)</f>
        <v>15</v>
      </c>
      <c r="J13" s="27" t="n">
        <f aca="false">SUM(J11:J12)</f>
        <v>0</v>
      </c>
      <c r="K13" s="27" t="n">
        <f aca="false">SUM(K11:K12)</f>
        <v>2</v>
      </c>
      <c r="L13" s="27" t="n">
        <f aca="false">SUM(L11:L12)</f>
        <v>0</v>
      </c>
    </row>
    <row r="14" customFormat="false" ht="15" hidden="false" customHeight="true" outlineLevel="0" collapsed="false">
      <c r="A14" s="28" t="s">
        <v>36</v>
      </c>
      <c r="B14" s="29" t="n">
        <f aca="false">1+3+3</f>
        <v>7</v>
      </c>
      <c r="C14" s="30" t="n">
        <f aca="false">2.08*$B$14-2.08</f>
        <v>12.48</v>
      </c>
      <c r="D14" s="30" t="n">
        <f aca="false">2.08*$B$14</f>
        <v>14.56</v>
      </c>
      <c r="E14" s="30" t="n">
        <f aca="false">2.08*$B$14</f>
        <v>14.56</v>
      </c>
      <c r="F14" s="30" t="n">
        <f aca="false">2.08*$B$14-2.08-2.08</f>
        <v>10.4</v>
      </c>
      <c r="G14" s="30" t="n">
        <f aca="false">2.08*$B$14</f>
        <v>14.56</v>
      </c>
      <c r="H14" s="30" t="n">
        <f aca="false">2.08*$B$14</f>
        <v>14.56</v>
      </c>
      <c r="I14" s="30" t="n">
        <f aca="false">2.08*$B$14</f>
        <v>14.56</v>
      </c>
      <c r="J14" s="30" t="n">
        <v>0</v>
      </c>
      <c r="K14" s="30" t="n">
        <f aca="false">2.08*$B$14</f>
        <v>14.56</v>
      </c>
      <c r="L14" s="30" t="n">
        <f aca="false">2.08*$B$14</f>
        <v>14.56</v>
      </c>
    </row>
    <row r="15" customFormat="false" ht="15" hidden="false" customHeight="true" outlineLevel="0" collapsed="false">
      <c r="A15" s="28" t="s">
        <v>34</v>
      </c>
      <c r="B15" s="31"/>
      <c r="C15" s="32" t="n">
        <v>-12.48</v>
      </c>
      <c r="D15" s="32" t="n">
        <v>0</v>
      </c>
      <c r="E15" s="32" t="n">
        <v>-4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-3</v>
      </c>
    </row>
    <row r="16" s="4" customFormat="true" ht="15" hidden="false" customHeight="true" outlineLevel="0" collapsed="false">
      <c r="A16" s="33" t="s">
        <v>37</v>
      </c>
      <c r="B16" s="34"/>
      <c r="C16" s="35" t="n">
        <f aca="false">SUM(C14:C15)</f>
        <v>0</v>
      </c>
      <c r="D16" s="35" t="n">
        <f aca="false">SUM(D14:D15)</f>
        <v>14.56</v>
      </c>
      <c r="E16" s="35" t="n">
        <f aca="false">SUM(E14:E15)</f>
        <v>10.56</v>
      </c>
      <c r="F16" s="35" t="n">
        <f aca="false">SUM(F14:F15)</f>
        <v>10.4</v>
      </c>
      <c r="G16" s="35" t="n">
        <f aca="false">SUM(G14:G15)</f>
        <v>14.56</v>
      </c>
      <c r="H16" s="35" t="n">
        <f aca="false">SUM(H14:H15)</f>
        <v>14.56</v>
      </c>
      <c r="I16" s="35" t="n">
        <f aca="false">SUM(I14:I15)</f>
        <v>14.56</v>
      </c>
      <c r="J16" s="35" t="n">
        <f aca="false">SUM(J14:J15)</f>
        <v>0</v>
      </c>
      <c r="K16" s="35" t="n">
        <f aca="false">SUM(K14:K15)</f>
        <v>14.56</v>
      </c>
      <c r="L16" s="35" t="n">
        <f aca="false">SUM(L14:L15)</f>
        <v>11.56</v>
      </c>
    </row>
    <row r="17" s="4" customFormat="true" ht="15" hidden="false" customHeight="true" outlineLevel="0" collapsed="false">
      <c r="A17" s="17" t="s">
        <v>38</v>
      </c>
      <c r="B17" s="17"/>
      <c r="C17" s="36" t="n">
        <f aca="false">+C13+C16</f>
        <v>0</v>
      </c>
      <c r="D17" s="36" t="n">
        <f aca="false">+D13+D16</f>
        <v>22.56</v>
      </c>
      <c r="E17" s="36" t="n">
        <f aca="false">+E13+E16</f>
        <v>10.56</v>
      </c>
      <c r="F17" s="36" t="n">
        <f aca="false">+F13+F16</f>
        <v>10.4</v>
      </c>
      <c r="G17" s="36" t="n">
        <f aca="false">+G13+G16</f>
        <v>18.56</v>
      </c>
      <c r="H17" s="36" t="n">
        <f aca="false">+H13+H16</f>
        <v>18.56</v>
      </c>
      <c r="I17" s="36" t="n">
        <f aca="false">+I13+I16</f>
        <v>29.56</v>
      </c>
      <c r="J17" s="36" t="n">
        <f aca="false">+J13+J16</f>
        <v>0</v>
      </c>
      <c r="K17" s="36" t="n">
        <f aca="false">+K13+K16</f>
        <v>16.56</v>
      </c>
      <c r="L17" s="36" t="n">
        <f aca="false">+L13+L16</f>
        <v>11.56</v>
      </c>
    </row>
    <row r="18" customFormat="false" ht="15" hidden="false" customHeight="true" outlineLevel="0" collapsed="false">
      <c r="A18" s="7"/>
      <c r="B18" s="7"/>
    </row>
    <row r="19" customFormat="false" ht="15" hidden="false" customHeight="true" outlineLevel="0" collapsed="false">
      <c r="A19" s="17" t="s">
        <v>39</v>
      </c>
      <c r="B19" s="17"/>
      <c r="D19" s="16" t="n">
        <v>45108</v>
      </c>
      <c r="G19" s="16" t="n">
        <v>45108</v>
      </c>
      <c r="I19" s="16"/>
      <c r="K19" s="16"/>
      <c r="L19" s="16"/>
      <c r="M19" s="16" t="s">
        <v>40</v>
      </c>
    </row>
    <row r="20" customFormat="false" ht="15" hidden="false" customHeight="true" outlineLevel="0" collapsed="false">
      <c r="A20" s="37" t="s">
        <v>41</v>
      </c>
      <c r="B20" s="38"/>
      <c r="C20" s="39" t="n">
        <v>2000</v>
      </c>
      <c r="D20" s="39" t="n">
        <v>15000</v>
      </c>
      <c r="E20" s="39" t="n">
        <v>1678.5</v>
      </c>
      <c r="F20" s="39" t="n">
        <v>2000</v>
      </c>
      <c r="G20" s="39" t="n">
        <v>10000</v>
      </c>
      <c r="H20" s="39" t="n">
        <v>975</v>
      </c>
      <c r="I20" s="39" t="n">
        <v>2500</v>
      </c>
      <c r="J20" s="39" t="n">
        <v>0</v>
      </c>
      <c r="K20" s="39" t="n">
        <v>3145.37</v>
      </c>
      <c r="L20" s="39" t="n">
        <v>5042.26</v>
      </c>
      <c r="M20" s="2"/>
      <c r="N20" s="2"/>
      <c r="O20" s="2"/>
    </row>
    <row r="21" customFormat="false" ht="15" hidden="false" customHeight="true" outlineLevel="0" collapsed="false">
      <c r="A21" s="40" t="s">
        <v>42</v>
      </c>
      <c r="B21" s="41" t="n">
        <f aca="false">+B11</f>
        <v>12</v>
      </c>
      <c r="C21" s="42" t="n">
        <f aca="false">0*$B$21</f>
        <v>0</v>
      </c>
      <c r="D21" s="42" t="n">
        <f aca="false">13500*$B$21</f>
        <v>162000</v>
      </c>
      <c r="E21" s="42" t="n">
        <f aca="false">+E20*$B$21</f>
        <v>20142</v>
      </c>
      <c r="F21" s="42" t="n">
        <f aca="false">0*$B$21</f>
        <v>0</v>
      </c>
      <c r="G21" s="42" t="n">
        <f aca="false">8000*$B$21</f>
        <v>96000</v>
      </c>
      <c r="H21" s="42" t="n">
        <f aca="false">+H20*$B$21</f>
        <v>11700</v>
      </c>
      <c r="I21" s="42" t="n">
        <f aca="false">+I20*$B$21</f>
        <v>30000</v>
      </c>
      <c r="J21" s="42" t="n">
        <f aca="false">+J20*$B$21</f>
        <v>0</v>
      </c>
      <c r="K21" s="42" t="n">
        <f aca="false">+K20*$B$21</f>
        <v>37744.44</v>
      </c>
      <c r="L21" s="42" t="n">
        <f aca="false">+L20*$B$21</f>
        <v>60507.12</v>
      </c>
      <c r="N21" s="43"/>
    </row>
    <row r="22" customFormat="false" ht="15" hidden="false" customHeight="true" outlineLevel="0" collapsed="false">
      <c r="A22" s="40" t="s">
        <v>43</v>
      </c>
      <c r="B22" s="38" t="n">
        <f aca="false">+B14</f>
        <v>7</v>
      </c>
      <c r="C22" s="39" t="n">
        <f aca="false">+C20*$B$22-2000</f>
        <v>12000</v>
      </c>
      <c r="D22" s="39" t="n">
        <f aca="false">+D20*$B$22-(15000-13500)</f>
        <v>103500</v>
      </c>
      <c r="E22" s="39" t="n">
        <f aca="false">+E20*$B$22</f>
        <v>11749.5</v>
      </c>
      <c r="F22" s="39" t="n">
        <f aca="false">+F20*$B$22-2000-2000</f>
        <v>10000</v>
      </c>
      <c r="G22" s="39" t="n">
        <f aca="false">+G20*$B$22-(10000-8000)</f>
        <v>68000</v>
      </c>
      <c r="H22" s="39" t="n">
        <f aca="false">+H20*$B$22</f>
        <v>6825</v>
      </c>
      <c r="I22" s="39" t="n">
        <f aca="false">+I20*$B$22</f>
        <v>17500</v>
      </c>
      <c r="J22" s="39" t="n">
        <f aca="false">+J20*$B$22</f>
        <v>0</v>
      </c>
      <c r="K22" s="39" t="n">
        <f aca="false">+K20*$B$22</f>
        <v>22017.59</v>
      </c>
      <c r="L22" s="39" t="n">
        <f aca="false">+L20*$B$22</f>
        <v>35295.82</v>
      </c>
      <c r="N22" s="43"/>
    </row>
    <row r="24" customFormat="false" ht="6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</row>
    <row r="26" customFormat="false" ht="15" hidden="false" customHeight="true" outlineLevel="0" collapsed="false">
      <c r="A26" s="17" t="s">
        <v>44</v>
      </c>
      <c r="B26" s="17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s="2" customFormat="true" ht="15" hidden="false" customHeight="true" outlineLevel="0" collapsed="false">
      <c r="A27" s="46" t="s">
        <v>45</v>
      </c>
      <c r="B27" s="47" t="n">
        <v>1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s="2" customFormat="true" ht="15" hidden="false" customHeight="true" outlineLevel="0" collapsed="false">
      <c r="A28" s="19" t="str">
        <f aca="false">+A11</f>
        <v>Du 01/06/2022 au 31/05/2023</v>
      </c>
      <c r="B28" s="49"/>
      <c r="C28" s="50" t="n">
        <f aca="false">+C20/(5*52/12)*C13</f>
        <v>0</v>
      </c>
      <c r="D28" s="50" t="n">
        <f aca="false">+D20/(5*52/12)*D13</f>
        <v>5538.46153846154</v>
      </c>
      <c r="E28" s="50" t="n">
        <f aca="false">+E20/(5*52/12)*E13</f>
        <v>0</v>
      </c>
      <c r="F28" s="50" t="n">
        <f aca="false">+F20/(5*52/12)*F13</f>
        <v>0</v>
      </c>
      <c r="G28" s="50" t="n">
        <f aca="false">+G20/(5*52/12)*G13</f>
        <v>1846.15384615385</v>
      </c>
      <c r="H28" s="50" t="n">
        <f aca="false">+H20/(5*52/12)*H13</f>
        <v>180</v>
      </c>
      <c r="I28" s="50" t="n">
        <f aca="false">+I20/(5*52/12)*I13</f>
        <v>1730.76923076923</v>
      </c>
      <c r="J28" s="50" t="n">
        <f aca="false">+J20/(5*52/12)*J13</f>
        <v>0</v>
      </c>
      <c r="K28" s="50" t="n">
        <f aca="false">+K20/(5*52/12)*K13</f>
        <v>290.341846153846</v>
      </c>
      <c r="L28" s="50" t="n">
        <f aca="false">+L20/(5*52/12)*L13</f>
        <v>0</v>
      </c>
    </row>
    <row r="29" s="2" customFormat="true" ht="15" hidden="false" customHeight="true" outlineLevel="0" collapsed="false">
      <c r="A29" s="28" t="str">
        <f aca="false">+A14</f>
        <v>Du 01/06/2023 au 31/12/2023</v>
      </c>
      <c r="B29" s="31"/>
      <c r="C29" s="51" t="n">
        <f aca="false">+C20/(5*52/12)*C16</f>
        <v>0</v>
      </c>
      <c r="D29" s="51" t="n">
        <f aca="false">+D20/(5*52/12)*D16</f>
        <v>10080</v>
      </c>
      <c r="E29" s="51" t="n">
        <f aca="false">+E20/(5*52/12)*E16</f>
        <v>818.075076923077</v>
      </c>
      <c r="F29" s="51" t="n">
        <f aca="false">+F20/(5*52/12)*F16</f>
        <v>960</v>
      </c>
      <c r="G29" s="51" t="n">
        <f aca="false">+G20/(5*52/12)*G16</f>
        <v>6720</v>
      </c>
      <c r="H29" s="51" t="n">
        <f aca="false">+H20/(5*52/12)*H16</f>
        <v>655.2</v>
      </c>
      <c r="I29" s="51" t="n">
        <f aca="false">+I20/(5*52/12)*I16</f>
        <v>1680</v>
      </c>
      <c r="J29" s="51" t="n">
        <f aca="false">+J20/(5*52/12)*J16</f>
        <v>0</v>
      </c>
      <c r="K29" s="51" t="n">
        <f aca="false">+K20/(5*52/12)*K16</f>
        <v>2113.68864</v>
      </c>
      <c r="L29" s="51" t="n">
        <f aca="false">+L20/(5*52/12)*L16</f>
        <v>2690.23964307692</v>
      </c>
    </row>
    <row r="30" s="2" customFormat="true" ht="15" hidden="false" customHeight="true" outlineLevel="0" collapsed="false">
      <c r="A30" s="17" t="s">
        <v>46</v>
      </c>
      <c r="B30" s="17"/>
      <c r="C30" s="52" t="n">
        <f aca="false">SUM(C28:C29)</f>
        <v>0</v>
      </c>
      <c r="D30" s="52" t="n">
        <f aca="false">SUM(D28:D29)</f>
        <v>15618.4615384615</v>
      </c>
      <c r="E30" s="52" t="n">
        <f aca="false">SUM(E28:E29)</f>
        <v>818.075076923077</v>
      </c>
      <c r="F30" s="52" t="n">
        <f aca="false">SUM(F28:F29)</f>
        <v>960</v>
      </c>
      <c r="G30" s="52" t="n">
        <f aca="false">SUM(G28:G29)</f>
        <v>8566.15384615385</v>
      </c>
      <c r="H30" s="52" t="n">
        <f aca="false">SUM(H28:H29)</f>
        <v>835.2</v>
      </c>
      <c r="I30" s="52" t="n">
        <f aca="false">SUM(I28:I29)</f>
        <v>3410.76923076923</v>
      </c>
      <c r="J30" s="52" t="n">
        <f aca="false">SUM(J28:J29)</f>
        <v>0</v>
      </c>
      <c r="K30" s="52" t="n">
        <f aca="false">SUM(K28:K29)</f>
        <v>2404.03048615385</v>
      </c>
      <c r="L30" s="52" t="n">
        <f aca="false">SUM(L28:L29)</f>
        <v>2690.23964307692</v>
      </c>
    </row>
    <row r="31" customFormat="false" ht="15" hidden="false" customHeight="true" outlineLevel="0" collapsed="false">
      <c r="A31" s="46" t="s">
        <v>47</v>
      </c>
      <c r="B31" s="47" t="n">
        <v>2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5" hidden="false" customHeight="true" outlineLevel="0" collapsed="false">
      <c r="A32" s="19" t="str">
        <f aca="false">+A11</f>
        <v>Du 01/06/2022 au 31/05/2023</v>
      </c>
      <c r="B32" s="49"/>
      <c r="C32" s="50" t="n">
        <f aca="false">C21*10%/25*C13</f>
        <v>0</v>
      </c>
      <c r="D32" s="50" t="n">
        <f aca="false">D21*10%/25*D13</f>
        <v>5184</v>
      </c>
      <c r="E32" s="50" t="n">
        <f aca="false">E21*10%/25*E13</f>
        <v>0</v>
      </c>
      <c r="F32" s="50" t="n">
        <f aca="false">F21*10%/25*F13</f>
        <v>0</v>
      </c>
      <c r="G32" s="50" t="n">
        <f aca="false">G21*10%/25*G13</f>
        <v>1536</v>
      </c>
      <c r="H32" s="50" t="n">
        <f aca="false">H21*10%/25*H13</f>
        <v>187.2</v>
      </c>
      <c r="I32" s="50" t="n">
        <f aca="false">I21*10%/25*I13</f>
        <v>1800</v>
      </c>
      <c r="J32" s="50" t="n">
        <f aca="false">J21*10%/25*J13</f>
        <v>0</v>
      </c>
      <c r="K32" s="50" t="n">
        <f aca="false">K21*10%/25*K13</f>
        <v>301.95552</v>
      </c>
      <c r="L32" s="50" t="n">
        <f aca="false">L21*10%/25*L13</f>
        <v>0</v>
      </c>
    </row>
    <row r="33" customFormat="false" ht="15" hidden="false" customHeight="true" outlineLevel="0" collapsed="false">
      <c r="A33" s="28" t="str">
        <f aca="false">+A14</f>
        <v>Du 01/06/2023 au 31/12/2023</v>
      </c>
      <c r="B33" s="31"/>
      <c r="C33" s="51" t="n">
        <f aca="false">(C22/$B$22*12)*10%/25*C16</f>
        <v>0</v>
      </c>
      <c r="D33" s="51" t="n">
        <f aca="false">(D22/$B$22*12)*10%/25*D16</f>
        <v>10333.44</v>
      </c>
      <c r="E33" s="51" t="n">
        <f aca="false">(E22/$B$22*12)*10%/25*E16</f>
        <v>850.79808</v>
      </c>
      <c r="F33" s="51" t="n">
        <f aca="false">(F22/$B$22*12)*10%/25*F16</f>
        <v>713.142857142857</v>
      </c>
      <c r="G33" s="51" t="n">
        <f aca="false">(G22/$B$22*12)*10%/25*G16</f>
        <v>6789.12</v>
      </c>
      <c r="H33" s="51" t="n">
        <f aca="false">(H22/$B$22*12)*10%/25*H16</f>
        <v>681.408</v>
      </c>
      <c r="I33" s="51" t="n">
        <f aca="false">(I22/$B$22*12)*10%/25*I16</f>
        <v>1747.2</v>
      </c>
      <c r="J33" s="51" t="n">
        <f aca="false">(J22/$B$22*12)*10%/25*J16</f>
        <v>0</v>
      </c>
      <c r="K33" s="51" t="n">
        <f aca="false">(K22/$B$22*12)*10%/25*K16</f>
        <v>2198.2361856</v>
      </c>
      <c r="L33" s="51" t="n">
        <f aca="false">(L22/$B$22*12)*10%/25*L16</f>
        <v>2797.8492288</v>
      </c>
    </row>
    <row r="34" s="2" customFormat="true" ht="15" hidden="false" customHeight="true" outlineLevel="0" collapsed="false">
      <c r="A34" s="17" t="s">
        <v>48</v>
      </c>
      <c r="B34" s="17"/>
      <c r="C34" s="54" t="n">
        <f aca="false">SUM(C32:C33)</f>
        <v>0</v>
      </c>
      <c r="D34" s="54" t="n">
        <f aca="false">SUM(D32:D33)</f>
        <v>15517.44</v>
      </c>
      <c r="E34" s="54" t="n">
        <f aca="false">SUM(E32:E33)</f>
        <v>850.79808</v>
      </c>
      <c r="F34" s="54" t="n">
        <f aca="false">SUM(F32:F33)</f>
        <v>713.142857142857</v>
      </c>
      <c r="G34" s="54" t="n">
        <f aca="false">SUM(G32:G33)</f>
        <v>8325.12</v>
      </c>
      <c r="H34" s="54" t="n">
        <f aca="false">SUM(H32:H33)</f>
        <v>868.608</v>
      </c>
      <c r="I34" s="54" t="n">
        <f aca="false">SUM(I32:I33)</f>
        <v>3547.2</v>
      </c>
      <c r="J34" s="54" t="n">
        <f aca="false">SUM(J32:J33)</f>
        <v>0</v>
      </c>
      <c r="K34" s="54" t="n">
        <f aca="false">SUM(K32:K33)</f>
        <v>2500.1917056</v>
      </c>
      <c r="L34" s="54" t="n">
        <f aca="false">SUM(L32:L33)</f>
        <v>2797.8492288</v>
      </c>
    </row>
    <row r="35" s="2" customFormat="true" ht="15" hidden="false" customHeight="true" outlineLevel="0" collapsed="false">
      <c r="A35" s="55"/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s="2" customFormat="true" ht="15" hidden="false" customHeight="true" outlineLevel="0" collapsed="false">
      <c r="A36" s="57" t="s">
        <v>49</v>
      </c>
      <c r="B36" s="57"/>
    </row>
    <row r="38" customFormat="false" ht="6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40" customFormat="false" ht="15" hidden="false" customHeight="true" outlineLevel="0" collapsed="false">
      <c r="A40" s="58"/>
      <c r="B40" s="59" t="s">
        <v>50</v>
      </c>
      <c r="C40" s="60" t="n">
        <f aca="false">ROUND(IF(C30&gt;C34,$B$27,$B$31),0)</f>
        <v>2</v>
      </c>
      <c r="D40" s="60" t="n">
        <f aca="false">ROUND(IF(D30&gt;D34,$B$27,$B$31),0)</f>
        <v>1</v>
      </c>
      <c r="E40" s="60" t="n">
        <f aca="false">ROUND(IF(E30&gt;E34,$B$27,$B$31),0)</f>
        <v>2</v>
      </c>
      <c r="F40" s="60" t="n">
        <f aca="false">ROUND(IF(F30&gt;F34,$B$27,$B$31),0)</f>
        <v>1</v>
      </c>
      <c r="G40" s="60" t="n">
        <f aca="false">ROUND(IF(G30&gt;G34,$B$27,$B$31),0)</f>
        <v>1</v>
      </c>
      <c r="H40" s="60" t="n">
        <f aca="false">ROUND(IF(H30&gt;H34,$B$27,$B$31),0)</f>
        <v>2</v>
      </c>
      <c r="I40" s="60" t="n">
        <f aca="false">ROUND(IF(I30&gt;I34,$B$27,$B$31),0)</f>
        <v>2</v>
      </c>
      <c r="J40" s="60" t="n">
        <f aca="false">ROUND(IF(J30&gt;J34,$B$27,$B$31),0)</f>
        <v>2</v>
      </c>
      <c r="K40" s="60" t="n">
        <f aca="false">ROUND(IF(K30&gt;K34,$B$27,$B$31),0)</f>
        <v>2</v>
      </c>
      <c r="L40" s="60" t="n">
        <f aca="false">ROUND(IF(L30&gt;L34,$B$27,$B$31),0)</f>
        <v>2</v>
      </c>
    </row>
    <row r="41" s="2" customFormat="true" ht="15" hidden="false" customHeight="true" outlineLevel="0" collapsed="false">
      <c r="A41" s="61" t="s">
        <v>1</v>
      </c>
      <c r="B41" s="62"/>
      <c r="C41" s="63" t="n">
        <f aca="false">ROUND(IF(C30&gt;C34,C30,C34),0)</f>
        <v>0</v>
      </c>
      <c r="D41" s="63" t="n">
        <f aca="false">ROUND(IF(D30&gt;D34,D30,D34),0)</f>
        <v>15618</v>
      </c>
      <c r="E41" s="63" t="n">
        <f aca="false">ROUND(IF(E30&gt;E34,E30,E34),0)</f>
        <v>851</v>
      </c>
      <c r="F41" s="63" t="n">
        <f aca="false">ROUND(IF(F30&gt;F34,F30,F34),0)</f>
        <v>960</v>
      </c>
      <c r="G41" s="63" t="n">
        <f aca="false">ROUND(IF(G30&gt;G34,G30,G34),0)</f>
        <v>8566</v>
      </c>
      <c r="H41" s="63" t="n">
        <f aca="false">ROUND(IF(H30&gt;H34,H30,H34),0)</f>
        <v>869</v>
      </c>
      <c r="I41" s="63" t="n">
        <f aca="false">ROUND(IF(I30&gt;I34,I30,I34),0)</f>
        <v>3547</v>
      </c>
      <c r="J41" s="63" t="n">
        <f aca="false">ROUND(IF(J30&gt;J34,J30,J34),0)</f>
        <v>0</v>
      </c>
      <c r="K41" s="63" t="n">
        <f aca="false">ROUND(IF(K30&gt;K34,K30,K34),0)</f>
        <v>2500</v>
      </c>
      <c r="L41" s="63" t="n">
        <f aca="false">ROUND(IF(L30&gt;L34,L30,L34),0)</f>
        <v>2798</v>
      </c>
      <c r="M41" s="64" t="n">
        <f aca="false">SUM(C41:L41)</f>
        <v>35709</v>
      </c>
    </row>
    <row r="42" s="2" customFormat="true" ht="15" hidden="false" customHeight="true" outlineLevel="0" collapsed="false"/>
    <row r="43" s="2" customFormat="true" ht="15" hidden="false" customHeight="true" outlineLevel="0" collapsed="false">
      <c r="B43" s="65" t="s">
        <v>51</v>
      </c>
      <c r="C43" s="66" t="n">
        <f aca="false">38%-C46</f>
        <v>0.3632</v>
      </c>
      <c r="D43" s="67" t="n">
        <f aca="false">48%-D46</f>
        <v>0.4632</v>
      </c>
      <c r="E43" s="67" t="n">
        <f aca="false">38%-E46</f>
        <v>0.3632</v>
      </c>
      <c r="F43" s="66" t="n">
        <f aca="false">38%-F46</f>
        <v>0.3632</v>
      </c>
      <c r="G43" s="67" t="n">
        <f aca="false">48%-G46</f>
        <v>0.4632</v>
      </c>
      <c r="H43" s="67" t="n">
        <f aca="false">38%-H46</f>
        <v>0.3632</v>
      </c>
      <c r="I43" s="67" t="n">
        <f aca="false">38%-I46</f>
        <v>0.3632</v>
      </c>
      <c r="J43" s="67" t="n">
        <f aca="false">45%-J46</f>
        <v>0.4332</v>
      </c>
      <c r="K43" s="67" t="n">
        <f aca="false">38%-K46</f>
        <v>0.3632</v>
      </c>
      <c r="L43" s="67" t="n">
        <f aca="false">48%-L46</f>
        <v>0.4632</v>
      </c>
      <c r="M43" s="2" t="s">
        <v>52</v>
      </c>
    </row>
    <row r="44" s="2" customFormat="true" ht="15" hidden="false" customHeight="true" outlineLevel="0" collapsed="false">
      <c r="A44" s="68" t="s">
        <v>53</v>
      </c>
      <c r="B44" s="62"/>
      <c r="C44" s="63" t="n">
        <f aca="false">ROUND(C41*C$43,0)</f>
        <v>0</v>
      </c>
      <c r="D44" s="63" t="n">
        <f aca="false">ROUND(D41*D$43,0)</f>
        <v>7234</v>
      </c>
      <c r="E44" s="63" t="n">
        <f aca="false">ROUND(E41*E$43,0)</f>
        <v>309</v>
      </c>
      <c r="F44" s="63" t="n">
        <f aca="false">ROUND(F41*F$43,0)</f>
        <v>349</v>
      </c>
      <c r="G44" s="63" t="n">
        <f aca="false">ROUND(G41*G$43,0)</f>
        <v>3968</v>
      </c>
      <c r="H44" s="63" t="n">
        <f aca="false">ROUND(H41*H$43,0)</f>
        <v>316</v>
      </c>
      <c r="I44" s="63" t="n">
        <f aca="false">ROUND(I41*I$43,0)</f>
        <v>1288</v>
      </c>
      <c r="J44" s="63" t="n">
        <f aca="false">ROUND(J41*J$43,0)</f>
        <v>0</v>
      </c>
      <c r="K44" s="63" t="n">
        <f aca="false">ROUND(K41*K$43,0)</f>
        <v>908</v>
      </c>
      <c r="L44" s="63" t="n">
        <f aca="false">ROUND(L41*L$43,0)</f>
        <v>1296</v>
      </c>
      <c r="M44" s="64" t="n">
        <f aca="false">SUM(C44:L44)</f>
        <v>15668</v>
      </c>
    </row>
    <row r="45" s="2" customFormat="true" ht="15" hidden="false" customHeight="true" outlineLevel="0" collapsed="false"/>
    <row r="46" s="2" customFormat="true" ht="15" hidden="false" customHeight="true" outlineLevel="0" collapsed="false">
      <c r="B46" s="65" t="s">
        <v>51</v>
      </c>
      <c r="C46" s="69" t="n">
        <f aca="false">0.68%+1%</f>
        <v>0.0168</v>
      </c>
      <c r="D46" s="69" t="n">
        <f aca="false">0.68%+1%</f>
        <v>0.0168</v>
      </c>
      <c r="E46" s="69" t="n">
        <f aca="false">0.68%+1%</f>
        <v>0.0168</v>
      </c>
      <c r="F46" s="69" t="n">
        <f aca="false">0.68%+1%</f>
        <v>0.0168</v>
      </c>
      <c r="G46" s="69" t="n">
        <f aca="false">0.68%+1%</f>
        <v>0.0168</v>
      </c>
      <c r="H46" s="69" t="n">
        <f aca="false">0.68%+1%</f>
        <v>0.0168</v>
      </c>
      <c r="I46" s="69" t="n">
        <f aca="false">0.68%+1%</f>
        <v>0.0168</v>
      </c>
      <c r="J46" s="69" t="n">
        <f aca="false">0.68%+1%</f>
        <v>0.0168</v>
      </c>
      <c r="K46" s="69" t="n">
        <f aca="false">0.68%+1%</f>
        <v>0.0168</v>
      </c>
      <c r="L46" s="69" t="n">
        <f aca="false">0.68%+1%</f>
        <v>0.0168</v>
      </c>
    </row>
    <row r="47" s="2" customFormat="true" ht="15" hidden="false" customHeight="true" outlineLevel="0" collapsed="false">
      <c r="A47" s="68" t="s">
        <v>54</v>
      </c>
      <c r="B47" s="70"/>
      <c r="C47" s="63" t="n">
        <f aca="false">ROUND(+C41*C$46,0)</f>
        <v>0</v>
      </c>
      <c r="D47" s="63" t="n">
        <f aca="false">ROUND(+D41*D$46,0)</f>
        <v>262</v>
      </c>
      <c r="E47" s="63" t="n">
        <f aca="false">ROUND(+E41*E$46,0)</f>
        <v>14</v>
      </c>
      <c r="F47" s="63" t="n">
        <f aca="false">ROUND(+F41*F$46,0)</f>
        <v>16</v>
      </c>
      <c r="G47" s="63" t="n">
        <f aca="false">ROUND(+G41*G$46,0)</f>
        <v>144</v>
      </c>
      <c r="H47" s="63" t="n">
        <f aca="false">ROUND(+H41*H$46,0)</f>
        <v>15</v>
      </c>
      <c r="I47" s="63" t="n">
        <f aca="false">ROUND(+I41*I$46,0)</f>
        <v>60</v>
      </c>
      <c r="J47" s="63" t="n">
        <f aca="false">ROUND(+J41*J$46,0)</f>
        <v>0</v>
      </c>
      <c r="K47" s="63" t="n">
        <f aca="false">ROUND(+K41*K$46,0)</f>
        <v>42</v>
      </c>
      <c r="L47" s="63" t="n">
        <f aca="false">ROUND(+L41*L$46,0)</f>
        <v>47</v>
      </c>
      <c r="M47" s="64" t="n">
        <f aca="false">SUM(C47:L47)</f>
        <v>600</v>
      </c>
    </row>
    <row r="48" s="2" customFormat="true" ht="15" hidden="false" customHeight="true" outlineLevel="0" collapsed="false"/>
    <row r="49" s="2" customFormat="true" ht="15" hidden="false" customHeight="true" outlineLevel="0" collapsed="false">
      <c r="A49" s="71"/>
      <c r="B49" s="71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s="2" customFormat="true" ht="15" hidden="false" customHeight="true" outlineLevel="0" collapsed="false">
      <c r="A50" s="72" t="s">
        <v>23</v>
      </c>
      <c r="B50" s="73" t="s">
        <v>55</v>
      </c>
      <c r="D50" s="74" t="n">
        <v>641200</v>
      </c>
      <c r="E50" s="75" t="n">
        <f aca="false">+C41+I41</f>
        <v>3547</v>
      </c>
      <c r="H50" s="65" t="n">
        <v>645900</v>
      </c>
      <c r="I50" s="75" t="n">
        <f aca="false">+C44+I44</f>
        <v>1288</v>
      </c>
      <c r="K50" s="65" t="n">
        <v>635900</v>
      </c>
      <c r="L50" s="76" t="n">
        <f aca="false">+C47+I47</f>
        <v>60</v>
      </c>
    </row>
    <row r="51" s="2" customFormat="true" ht="15" hidden="false" customHeight="true" outlineLevel="0" collapsed="false">
      <c r="A51" s="72" t="s">
        <v>26</v>
      </c>
      <c r="B51" s="73" t="s">
        <v>55</v>
      </c>
      <c r="D51" s="74" t="n">
        <v>641200</v>
      </c>
      <c r="E51" s="75" t="n">
        <f aca="false">+G41</f>
        <v>8566</v>
      </c>
      <c r="H51" s="65" t="n">
        <v>645900</v>
      </c>
      <c r="I51" s="75" t="n">
        <f aca="false">+G44</f>
        <v>3968</v>
      </c>
      <c r="K51" s="65" t="n">
        <v>635900</v>
      </c>
      <c r="L51" s="76" t="n">
        <f aca="false">+G47</f>
        <v>144</v>
      </c>
    </row>
    <row r="52" s="2" customFormat="true" ht="15" hidden="false" customHeight="true" outlineLevel="0" collapsed="false">
      <c r="A52" s="72" t="s">
        <v>28</v>
      </c>
      <c r="B52" s="73" t="s">
        <v>55</v>
      </c>
      <c r="D52" s="74" t="n">
        <v>641200</v>
      </c>
      <c r="E52" s="75" t="n">
        <f aca="false">+L41</f>
        <v>2798</v>
      </c>
      <c r="H52" s="65" t="n">
        <v>645900</v>
      </c>
      <c r="I52" s="75" t="n">
        <f aca="false">+L44</f>
        <v>1296</v>
      </c>
      <c r="K52" s="65" t="n">
        <v>635900</v>
      </c>
      <c r="L52" s="76" t="n">
        <f aca="false">+L47</f>
        <v>47</v>
      </c>
    </row>
    <row r="53" s="2" customFormat="true" ht="15" hidden="false" customHeight="true" outlineLevel="0" collapsed="false">
      <c r="A53" s="72" t="s">
        <v>27</v>
      </c>
      <c r="B53" s="73" t="s">
        <v>55</v>
      </c>
      <c r="D53" s="74" t="n">
        <v>641200</v>
      </c>
      <c r="E53" s="75" t="n">
        <f aca="false">+K41</f>
        <v>2500</v>
      </c>
      <c r="H53" s="65" t="n">
        <v>645900</v>
      </c>
      <c r="I53" s="75" t="n">
        <f aca="false">+K44</f>
        <v>908</v>
      </c>
      <c r="K53" s="65" t="n">
        <v>635900</v>
      </c>
      <c r="L53" s="76" t="n">
        <f aca="false">+K47</f>
        <v>42</v>
      </c>
    </row>
    <row r="54" s="2" customFormat="true" ht="15" hidden="false" customHeight="true" outlineLevel="0" collapsed="false">
      <c r="A54" s="72" t="s">
        <v>24</v>
      </c>
      <c r="B54" s="73" t="s">
        <v>55</v>
      </c>
      <c r="D54" s="74" t="n">
        <v>641200</v>
      </c>
      <c r="E54" s="76" t="n">
        <f aca="false">+D41+J41</f>
        <v>15618</v>
      </c>
      <c r="H54" s="65" t="n">
        <v>645900</v>
      </c>
      <c r="I54" s="76" t="n">
        <f aca="false">+D44+J44</f>
        <v>7234</v>
      </c>
      <c r="K54" s="65" t="n">
        <v>635900</v>
      </c>
      <c r="L54" s="76" t="n">
        <f aca="false">+D47+J47</f>
        <v>262</v>
      </c>
    </row>
    <row r="55" s="2" customFormat="true" ht="15" hidden="false" customHeight="true" outlineLevel="0" collapsed="false">
      <c r="A55" s="72" t="s">
        <v>56</v>
      </c>
      <c r="B55" s="73" t="s">
        <v>55</v>
      </c>
      <c r="D55" s="74" t="n">
        <v>641200</v>
      </c>
      <c r="E55" s="76" t="n">
        <f aca="false">+E41+H41</f>
        <v>1720</v>
      </c>
      <c r="H55" s="65" t="n">
        <v>645900</v>
      </c>
      <c r="I55" s="76" t="n">
        <f aca="false">+E44+H44</f>
        <v>625</v>
      </c>
      <c r="K55" s="65" t="n">
        <v>635900</v>
      </c>
      <c r="L55" s="76" t="n">
        <f aca="false">+E47+H47</f>
        <v>29</v>
      </c>
    </row>
    <row r="56" customFormat="false" ht="15" hidden="false" customHeight="true" outlineLevel="0" collapsed="false">
      <c r="B56" s="77" t="s">
        <v>57</v>
      </c>
      <c r="D56" s="78" t="n">
        <v>428200</v>
      </c>
      <c r="E56" s="76" t="n">
        <f aca="false">+SUM(C41:L41)</f>
        <v>35709</v>
      </c>
      <c r="H56" s="79" t="n">
        <v>438200</v>
      </c>
      <c r="I56" s="76" t="n">
        <f aca="false">+SUM(C44:L44)</f>
        <v>15668</v>
      </c>
      <c r="K56" s="79" t="n">
        <v>448200</v>
      </c>
      <c r="L56" s="76" t="n">
        <f aca="false">SUM(C47:L47)</f>
        <v>600</v>
      </c>
    </row>
    <row r="58" customFormat="false" ht="1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  <c r="K58" s="80"/>
      <c r="L58" s="80"/>
    </row>
  </sheetData>
  <mergeCells count="8">
    <mergeCell ref="A1:L1"/>
    <mergeCell ref="A3:L3"/>
    <mergeCell ref="A10:B10"/>
    <mergeCell ref="A17:B17"/>
    <mergeCell ref="A19:B19"/>
    <mergeCell ref="A26:B26"/>
    <mergeCell ref="A30:B30"/>
    <mergeCell ref="A34:B34"/>
  </mergeCells>
  <printOptions headings="false" gridLines="false" gridLinesSet="true" horizontalCentered="true" verticalCentered="false"/>
  <pageMargins left="0" right="0" top="0.984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5CHIFOUMI PRODUC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O29" activeCellId="0" sqref="O29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.1"/>
    <col collapsed="false" customWidth="true" hidden="false" outlineLevel="0" max="11" min="3" style="2" width="7.99"/>
    <col collapsed="false" customWidth="true" hidden="false" outlineLevel="0" max="12" min="12" style="2" width="8.66"/>
    <col collapsed="false" customWidth="false" hidden="false" outlineLevel="0" max="257" min="13" style="1" width="11.43"/>
  </cols>
  <sheetData>
    <row r="1" s="4" customFormat="true" ht="15" hidden="false" customHeight="tru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</row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</row>
    <row r="6" s="11" customFormat="true" ht="15" hidden="false" customHeight="true" outlineLevel="0" collapsed="false">
      <c r="A6" s="8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</row>
    <row r="7" s="11" customFormat="true" ht="15" hidden="false" customHeight="true" outlineLevel="0" collapsed="false">
      <c r="A7" s="8"/>
      <c r="B7" s="9"/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2" t="s">
        <v>18</v>
      </c>
      <c r="J7" s="12" t="s">
        <v>19</v>
      </c>
      <c r="K7" s="12" t="s">
        <v>20</v>
      </c>
      <c r="L7" s="12" t="s">
        <v>21</v>
      </c>
    </row>
    <row r="8" s="11" customFormat="true" ht="15" hidden="false" customHeight="true" outlineLevel="0" collapsed="false">
      <c r="A8" s="8" t="s">
        <v>22</v>
      </c>
      <c r="B8" s="9"/>
      <c r="C8" s="13" t="s">
        <v>23</v>
      </c>
      <c r="D8" s="13" t="s">
        <v>24</v>
      </c>
      <c r="E8" s="13" t="s">
        <v>25</v>
      </c>
      <c r="F8" s="13" t="s">
        <v>23</v>
      </c>
      <c r="G8" s="13" t="s">
        <v>26</v>
      </c>
      <c r="H8" s="13" t="s">
        <v>25</v>
      </c>
      <c r="I8" s="13" t="s">
        <v>23</v>
      </c>
      <c r="J8" s="13" t="s">
        <v>24</v>
      </c>
      <c r="K8" s="13" t="s">
        <v>27</v>
      </c>
      <c r="L8" s="13" t="s">
        <v>28</v>
      </c>
    </row>
    <row r="9" s="14" customFormat="true" ht="15" hidden="false" customHeight="true" outlineLevel="0" collapsed="false">
      <c r="A9" s="14" t="s">
        <v>29</v>
      </c>
      <c r="C9" s="15" t="n">
        <v>45108</v>
      </c>
      <c r="D9" s="16" t="n">
        <v>44197</v>
      </c>
      <c r="E9" s="16" t="n">
        <v>44502</v>
      </c>
      <c r="F9" s="15" t="n">
        <v>45139</v>
      </c>
      <c r="G9" s="16" t="n">
        <v>44249</v>
      </c>
      <c r="H9" s="15" t="n">
        <v>44900</v>
      </c>
      <c r="I9" s="16" t="n">
        <v>44562</v>
      </c>
      <c r="J9" s="16" t="n">
        <v>40299</v>
      </c>
      <c r="K9" s="16" t="n">
        <v>43052</v>
      </c>
      <c r="L9" s="16" t="n">
        <v>44348</v>
      </c>
    </row>
    <row r="10" customFormat="false" ht="15" hidden="false" customHeight="true" outlineLevel="0" collapsed="false">
      <c r="A10" s="17" t="s">
        <v>30</v>
      </c>
      <c r="B10" s="17"/>
      <c r="C10" s="18" t="s">
        <v>31</v>
      </c>
      <c r="F10" s="18" t="s">
        <v>31</v>
      </c>
      <c r="J10" s="18" t="s">
        <v>32</v>
      </c>
    </row>
    <row r="11" customFormat="false" ht="15" hidden="false" customHeight="true" outlineLevel="0" collapsed="false">
      <c r="A11" s="19" t="s">
        <v>33</v>
      </c>
      <c r="B11" s="20" t="n">
        <v>12</v>
      </c>
      <c r="C11" s="21" t="n">
        <f aca="false">ROUND(2.08*$B$11,0)-25</f>
        <v>0</v>
      </c>
      <c r="D11" s="21" t="n">
        <f aca="false">ROUND(2.08*$B$11,0)+1</f>
        <v>26</v>
      </c>
      <c r="E11" s="21" t="n">
        <f aca="false">ROUND(2.08*$B$11,0)</f>
        <v>25</v>
      </c>
      <c r="F11" s="21" t="n">
        <f aca="false">ROUND(2.08*$B$11,0)-25</f>
        <v>0</v>
      </c>
      <c r="G11" s="21" t="n">
        <f aca="false">ROUND(2.08*$B$11,0)+4</f>
        <v>29</v>
      </c>
      <c r="H11" s="21" t="n">
        <f aca="false">ROUND(2.08*$B$11,0)-12</f>
        <v>13</v>
      </c>
      <c r="I11" s="21" t="n">
        <f aca="false">ROUND(2.08*$B$11,0)+4</f>
        <v>29</v>
      </c>
      <c r="J11" s="21" t="n">
        <v>0</v>
      </c>
      <c r="K11" s="21" t="n">
        <f aca="false">ROUND(2.08*$B$11,0)</f>
        <v>25</v>
      </c>
      <c r="L11" s="21" t="n">
        <f aca="false">ROUND(2.08*$B$11,0)</f>
        <v>25</v>
      </c>
    </row>
    <row r="12" customFormat="false" ht="15" hidden="false" customHeight="true" outlineLevel="0" collapsed="false">
      <c r="A12" s="22" t="s">
        <v>34</v>
      </c>
      <c r="B12" s="23"/>
      <c r="C12" s="24" t="n">
        <v>0</v>
      </c>
      <c r="D12" s="24" t="n">
        <v>-13</v>
      </c>
      <c r="E12" s="24" t="n">
        <f aca="false">-7-18</f>
        <v>-25</v>
      </c>
      <c r="F12" s="24" t="n">
        <v>0</v>
      </c>
      <c r="G12" s="24" t="n">
        <v>-17</v>
      </c>
      <c r="H12" s="24" t="n">
        <v>0</v>
      </c>
      <c r="I12" s="24" t="n">
        <v>-14</v>
      </c>
      <c r="J12" s="24" t="n">
        <v>0</v>
      </c>
      <c r="K12" s="24" t="n">
        <f aca="false">-4-15</f>
        <v>-19</v>
      </c>
      <c r="L12" s="24" t="n">
        <f aca="false">-9-12</f>
        <v>-21</v>
      </c>
    </row>
    <row r="13" customFormat="false" ht="15" hidden="false" customHeight="true" outlineLevel="0" collapsed="false">
      <c r="A13" s="25" t="s">
        <v>35</v>
      </c>
      <c r="B13" s="26"/>
      <c r="C13" s="27" t="n">
        <f aca="false">SUM(C11:C12)</f>
        <v>0</v>
      </c>
      <c r="D13" s="27" t="n">
        <f aca="false">SUM(D11:D12)</f>
        <v>13</v>
      </c>
      <c r="E13" s="27" t="n">
        <f aca="false">SUM(E11:E12)</f>
        <v>0</v>
      </c>
      <c r="F13" s="27" t="n">
        <f aca="false">SUM(F11:F12)</f>
        <v>0</v>
      </c>
      <c r="G13" s="27" t="n">
        <f aca="false">SUM(G11:G12)</f>
        <v>12</v>
      </c>
      <c r="H13" s="27" t="n">
        <f aca="false">SUM(H11:H12)</f>
        <v>13</v>
      </c>
      <c r="I13" s="27" t="n">
        <f aca="false">SUM(I11:I12)</f>
        <v>15</v>
      </c>
      <c r="J13" s="27" t="n">
        <f aca="false">SUM(J11:J12)</f>
        <v>0</v>
      </c>
      <c r="K13" s="27" t="n">
        <f aca="false">SUM(K11:K12)</f>
        <v>6</v>
      </c>
      <c r="L13" s="27" t="n">
        <f aca="false">SUM(L11:L12)</f>
        <v>4</v>
      </c>
    </row>
    <row r="14" customFormat="false" ht="15" hidden="false" customHeight="true" outlineLevel="0" collapsed="false">
      <c r="A14" s="28" t="s">
        <v>59</v>
      </c>
      <c r="B14" s="29" t="n">
        <f aca="false">1+3</f>
        <v>4</v>
      </c>
      <c r="C14" s="30" t="n">
        <f aca="false">2.08*$B$14-2.08</f>
        <v>6.24</v>
      </c>
      <c r="D14" s="30" t="n">
        <f aca="false">2.08*$B$14</f>
        <v>8.32</v>
      </c>
      <c r="E14" s="30" t="n">
        <f aca="false">2.08*$B$14</f>
        <v>8.32</v>
      </c>
      <c r="F14" s="30" t="n">
        <f aca="false">2.08*$B$14-2.08-2.08</f>
        <v>4.16</v>
      </c>
      <c r="G14" s="30" t="n">
        <f aca="false">2.08*$B$14</f>
        <v>8.32</v>
      </c>
      <c r="H14" s="30" t="n">
        <f aca="false">2.08*$B$14</f>
        <v>8.32</v>
      </c>
      <c r="I14" s="30" t="n">
        <f aca="false">2.08*$B$14</f>
        <v>8.32</v>
      </c>
      <c r="J14" s="30" t="n">
        <v>0</v>
      </c>
      <c r="K14" s="30" t="n">
        <f aca="false">2.08*$B$14</f>
        <v>8.32</v>
      </c>
      <c r="L14" s="30" t="n">
        <f aca="false">2.08*$B$14</f>
        <v>8.32</v>
      </c>
    </row>
    <row r="15" customFormat="false" ht="15" hidden="false" customHeight="true" outlineLevel="0" collapsed="false">
      <c r="A15" s="28" t="s">
        <v>34</v>
      </c>
      <c r="B15" s="31"/>
      <c r="C15" s="32" t="n">
        <v>-11</v>
      </c>
      <c r="D15" s="32" t="n">
        <v>0</v>
      </c>
      <c r="E15" s="32" t="n">
        <v>-4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</row>
    <row r="16" s="4" customFormat="true" ht="15" hidden="false" customHeight="true" outlineLevel="0" collapsed="false">
      <c r="A16" s="33" t="s">
        <v>37</v>
      </c>
      <c r="B16" s="34"/>
      <c r="C16" s="35" t="n">
        <f aca="false">SUM(C14:C15)</f>
        <v>-4.76</v>
      </c>
      <c r="D16" s="35" t="n">
        <f aca="false">SUM(D14:D15)</f>
        <v>8.32</v>
      </c>
      <c r="E16" s="35" t="n">
        <f aca="false">SUM(E14:E15)</f>
        <v>4.32</v>
      </c>
      <c r="F16" s="35" t="n">
        <f aca="false">SUM(F14:F15)</f>
        <v>4.16</v>
      </c>
      <c r="G16" s="35" t="n">
        <f aca="false">SUM(G14:G15)</f>
        <v>8.32</v>
      </c>
      <c r="H16" s="35" t="n">
        <f aca="false">SUM(H14:H15)</f>
        <v>8.32</v>
      </c>
      <c r="I16" s="35" t="n">
        <f aca="false">SUM(I14:I15)</f>
        <v>8.32</v>
      </c>
      <c r="J16" s="35" t="n">
        <f aca="false">SUM(J14:J15)</f>
        <v>0</v>
      </c>
      <c r="K16" s="35" t="n">
        <f aca="false">SUM(K14:K15)</f>
        <v>8.32</v>
      </c>
      <c r="L16" s="35" t="n">
        <f aca="false">SUM(L14:L15)</f>
        <v>8.32</v>
      </c>
    </row>
    <row r="17" s="4" customFormat="true" ht="15" hidden="false" customHeight="true" outlineLevel="0" collapsed="false">
      <c r="A17" s="17" t="s">
        <v>38</v>
      </c>
      <c r="B17" s="17"/>
      <c r="C17" s="36" t="n">
        <f aca="false">+C13+C16</f>
        <v>-4.76</v>
      </c>
      <c r="D17" s="36" t="n">
        <f aca="false">+D13+D16</f>
        <v>21.32</v>
      </c>
      <c r="E17" s="36" t="n">
        <f aca="false">+E13+E16</f>
        <v>4.32</v>
      </c>
      <c r="F17" s="36" t="n">
        <f aca="false">+F13+F16</f>
        <v>4.16</v>
      </c>
      <c r="G17" s="36" t="n">
        <f aca="false">+G13+G16</f>
        <v>20.32</v>
      </c>
      <c r="H17" s="36" t="n">
        <f aca="false">+H13+H16</f>
        <v>21.32</v>
      </c>
      <c r="I17" s="36" t="n">
        <f aca="false">+I13+I16</f>
        <v>23.32</v>
      </c>
      <c r="J17" s="36" t="n">
        <f aca="false">+J13+J16</f>
        <v>0</v>
      </c>
      <c r="K17" s="36" t="n">
        <f aca="false">+K13+K16</f>
        <v>14.32</v>
      </c>
      <c r="L17" s="36" t="n">
        <f aca="false">+L13+L16</f>
        <v>12.32</v>
      </c>
    </row>
    <row r="18" customFormat="false" ht="15" hidden="false" customHeight="true" outlineLevel="0" collapsed="false">
      <c r="A18" s="7"/>
      <c r="B18" s="7"/>
    </row>
    <row r="19" customFormat="false" ht="15" hidden="false" customHeight="true" outlineLevel="0" collapsed="false">
      <c r="A19" s="17" t="s">
        <v>39</v>
      </c>
      <c r="B19" s="17"/>
      <c r="D19" s="16" t="n">
        <v>45108</v>
      </c>
      <c r="G19" s="16" t="n">
        <v>45108</v>
      </c>
      <c r="I19" s="16"/>
      <c r="K19" s="16"/>
      <c r="L19" s="16"/>
      <c r="M19" s="16" t="s">
        <v>40</v>
      </c>
    </row>
    <row r="20" customFormat="false" ht="15" hidden="false" customHeight="true" outlineLevel="0" collapsed="false">
      <c r="A20" s="37" t="s">
        <v>60</v>
      </c>
      <c r="B20" s="38"/>
      <c r="C20" s="39" t="n">
        <v>2000</v>
      </c>
      <c r="D20" s="39" t="n">
        <v>15000</v>
      </c>
      <c r="E20" s="39" t="n">
        <v>1678.5</v>
      </c>
      <c r="F20" s="39" t="n">
        <v>2000</v>
      </c>
      <c r="G20" s="39" t="n">
        <v>10000</v>
      </c>
      <c r="H20" s="39" t="n">
        <v>975</v>
      </c>
      <c r="I20" s="39" t="n">
        <v>2500</v>
      </c>
      <c r="J20" s="39" t="n">
        <v>0</v>
      </c>
      <c r="K20" s="39" t="n">
        <v>3145.37</v>
      </c>
      <c r="L20" s="39" t="n">
        <v>5042.26</v>
      </c>
      <c r="M20" s="2"/>
      <c r="N20" s="2"/>
      <c r="O20" s="2"/>
    </row>
    <row r="21" customFormat="false" ht="15" hidden="false" customHeight="true" outlineLevel="0" collapsed="false">
      <c r="A21" s="40" t="s">
        <v>42</v>
      </c>
      <c r="B21" s="41" t="n">
        <f aca="false">+B11</f>
        <v>12</v>
      </c>
      <c r="C21" s="42" t="n">
        <f aca="false">0*$B$21</f>
        <v>0</v>
      </c>
      <c r="D21" s="42" t="n">
        <f aca="false">13500*$B$21</f>
        <v>162000</v>
      </c>
      <c r="E21" s="42" t="n">
        <f aca="false">+E20*$B$21</f>
        <v>20142</v>
      </c>
      <c r="F21" s="42" t="n">
        <f aca="false">0*$B$21</f>
        <v>0</v>
      </c>
      <c r="G21" s="42" t="n">
        <f aca="false">8000*$B$21</f>
        <v>96000</v>
      </c>
      <c r="H21" s="42" t="n">
        <f aca="false">+H20*$B$21</f>
        <v>11700</v>
      </c>
      <c r="I21" s="42" t="n">
        <f aca="false">+I20*$B$21</f>
        <v>30000</v>
      </c>
      <c r="J21" s="42" t="n">
        <f aca="false">+J20*$B$21</f>
        <v>0</v>
      </c>
      <c r="K21" s="42" t="n">
        <f aca="false">+K20*$B$21</f>
        <v>37744.44</v>
      </c>
      <c r="L21" s="42" t="n">
        <f aca="false">+L20*$B$21</f>
        <v>60507.12</v>
      </c>
      <c r="N21" s="43"/>
    </row>
    <row r="22" customFormat="false" ht="15" hidden="false" customHeight="true" outlineLevel="0" collapsed="false">
      <c r="A22" s="40" t="s">
        <v>61</v>
      </c>
      <c r="B22" s="38" t="n">
        <f aca="false">+B14</f>
        <v>4</v>
      </c>
      <c r="C22" s="39" t="n">
        <f aca="false">+C20*$B$22-2000</f>
        <v>6000</v>
      </c>
      <c r="D22" s="39" t="n">
        <f aca="false">+D20*$B$22-(15000-13500)</f>
        <v>58500</v>
      </c>
      <c r="E22" s="39" t="n">
        <f aca="false">+E20*$B$22</f>
        <v>6714</v>
      </c>
      <c r="F22" s="39" t="n">
        <f aca="false">+F20*$B$22-2000-2000</f>
        <v>4000</v>
      </c>
      <c r="G22" s="39" t="n">
        <f aca="false">+G20*$B$22-(10000-8000)</f>
        <v>38000</v>
      </c>
      <c r="H22" s="39" t="n">
        <f aca="false">+H20*$B$22</f>
        <v>3900</v>
      </c>
      <c r="I22" s="39" t="n">
        <f aca="false">+I20*$B$22</f>
        <v>10000</v>
      </c>
      <c r="J22" s="39" t="n">
        <f aca="false">+J20*$B$22</f>
        <v>0</v>
      </c>
      <c r="K22" s="39" t="n">
        <f aca="false">+K20*$B$22</f>
        <v>12581.48</v>
      </c>
      <c r="L22" s="39" t="n">
        <f aca="false">+L20*$B$22</f>
        <v>20169.04</v>
      </c>
      <c r="N22" s="43"/>
    </row>
    <row r="24" customFormat="false" ht="6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</row>
    <row r="26" customFormat="false" ht="15" hidden="false" customHeight="true" outlineLevel="0" collapsed="false">
      <c r="A26" s="17" t="s">
        <v>44</v>
      </c>
      <c r="B26" s="17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s="2" customFormat="true" ht="15" hidden="false" customHeight="true" outlineLevel="0" collapsed="false">
      <c r="A27" s="46" t="s">
        <v>45</v>
      </c>
      <c r="B27" s="47" t="n">
        <v>1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s="2" customFormat="true" ht="15" hidden="false" customHeight="true" outlineLevel="0" collapsed="false">
      <c r="A28" s="19" t="str">
        <f aca="false">+A11</f>
        <v>Du 01/06/2022 au 31/05/2023</v>
      </c>
      <c r="B28" s="49"/>
      <c r="C28" s="50" t="n">
        <f aca="false">+C20/(5*52/12)*C13</f>
        <v>0</v>
      </c>
      <c r="D28" s="50" t="n">
        <f aca="false">+D20/(5*52/12)*D13</f>
        <v>9000</v>
      </c>
      <c r="E28" s="50" t="n">
        <f aca="false">+E20/(5*52/12)*E13</f>
        <v>0</v>
      </c>
      <c r="F28" s="50" t="n">
        <f aca="false">+F20/(5*52/12)*F13</f>
        <v>0</v>
      </c>
      <c r="G28" s="50" t="n">
        <f aca="false">+G20/(5*52/12)*G13</f>
        <v>5538.46153846154</v>
      </c>
      <c r="H28" s="50" t="n">
        <f aca="false">+H20/(5*52/12)*H13</f>
        <v>585</v>
      </c>
      <c r="I28" s="50" t="n">
        <f aca="false">+I20/(5*52/12)*I13</f>
        <v>1730.76923076923</v>
      </c>
      <c r="J28" s="50" t="n">
        <f aca="false">+J20/(5*52/12)*J13</f>
        <v>0</v>
      </c>
      <c r="K28" s="50" t="n">
        <f aca="false">+K20/(5*52/12)*K13</f>
        <v>871.025538461538</v>
      </c>
      <c r="L28" s="50" t="n">
        <f aca="false">+L20/(5*52/12)*L13</f>
        <v>930.878769230769</v>
      </c>
    </row>
    <row r="29" s="2" customFormat="true" ht="15" hidden="false" customHeight="true" outlineLevel="0" collapsed="false">
      <c r="A29" s="28" t="str">
        <f aca="false">+A14</f>
        <v>Du 01/06/2023 au 30/09/2023</v>
      </c>
      <c r="B29" s="31"/>
      <c r="C29" s="51" t="n">
        <f aca="false">+C20/(5*52/12)*C16+439</f>
        <v>-0.384615384615358</v>
      </c>
      <c r="D29" s="51" t="n">
        <f aca="false">+D20/(5*52/12)*D16</f>
        <v>5760</v>
      </c>
      <c r="E29" s="51" t="n">
        <f aca="false">+E20/(5*52/12)*E16</f>
        <v>334.667076923077</v>
      </c>
      <c r="F29" s="51" t="n">
        <f aca="false">+F20/(5*52/12)*F16+439</f>
        <v>823</v>
      </c>
      <c r="G29" s="51" t="n">
        <f aca="false">+G20/(5*52/12)*G16</f>
        <v>3840</v>
      </c>
      <c r="H29" s="51" t="n">
        <f aca="false">+H20/(5*52/12)*H16</f>
        <v>374.4</v>
      </c>
      <c r="I29" s="51" t="n">
        <f aca="false">+I20/(5*52/12)*I16</f>
        <v>960</v>
      </c>
      <c r="J29" s="51" t="n">
        <f aca="false">+J20/(5*52/12)*J16</f>
        <v>0</v>
      </c>
      <c r="K29" s="51" t="n">
        <f aca="false">+K20/(5*52/12)*K16</f>
        <v>1207.82208</v>
      </c>
      <c r="L29" s="51" t="n">
        <f aca="false">+L20/(5*52/12)*L16</f>
        <v>1936.22784</v>
      </c>
    </row>
    <row r="30" s="2" customFormat="true" ht="15" hidden="false" customHeight="true" outlineLevel="0" collapsed="false">
      <c r="A30" s="17" t="s">
        <v>46</v>
      </c>
      <c r="B30" s="17"/>
      <c r="C30" s="52" t="n">
        <f aca="false">SUM(C28:C29)</f>
        <v>-0.384615384615358</v>
      </c>
      <c r="D30" s="52" t="n">
        <f aca="false">SUM(D28:D29)</f>
        <v>14760</v>
      </c>
      <c r="E30" s="52" t="n">
        <f aca="false">SUM(E28:E29)</f>
        <v>334.667076923077</v>
      </c>
      <c r="F30" s="52" t="n">
        <f aca="false">SUM(F28:F29)</f>
        <v>823</v>
      </c>
      <c r="G30" s="52" t="n">
        <f aca="false">SUM(G28:G29)</f>
        <v>9378.46153846154</v>
      </c>
      <c r="H30" s="52" t="n">
        <f aca="false">SUM(H28:H29)</f>
        <v>959.4</v>
      </c>
      <c r="I30" s="52" t="n">
        <f aca="false">SUM(I28:I29)</f>
        <v>2690.76923076923</v>
      </c>
      <c r="J30" s="52" t="n">
        <f aca="false">SUM(J28:J29)</f>
        <v>0</v>
      </c>
      <c r="K30" s="52" t="n">
        <f aca="false">SUM(K28:K29)</f>
        <v>2078.84761846154</v>
      </c>
      <c r="L30" s="52" t="n">
        <f aca="false">SUM(L28:L29)</f>
        <v>2867.10660923077</v>
      </c>
    </row>
    <row r="31" customFormat="false" ht="15" hidden="false" customHeight="true" outlineLevel="0" collapsed="false">
      <c r="A31" s="46" t="s">
        <v>47</v>
      </c>
      <c r="B31" s="47" t="n">
        <v>2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5" hidden="false" customHeight="true" outlineLevel="0" collapsed="false">
      <c r="A32" s="19" t="str">
        <f aca="false">+A11</f>
        <v>Du 01/06/2022 au 31/05/2023</v>
      </c>
      <c r="B32" s="49"/>
      <c r="C32" s="50" t="n">
        <f aca="false">C21*10%/25*C13</f>
        <v>0</v>
      </c>
      <c r="D32" s="50" t="n">
        <f aca="false">D21*10%/25*D13</f>
        <v>8424</v>
      </c>
      <c r="E32" s="50" t="n">
        <f aca="false">E21*10%/25*E13</f>
        <v>0</v>
      </c>
      <c r="F32" s="50" t="n">
        <f aca="false">F21*10%/25*F13</f>
        <v>0</v>
      </c>
      <c r="G32" s="50" t="n">
        <f aca="false">G21*10%/25*G13</f>
        <v>4608</v>
      </c>
      <c r="H32" s="50" t="n">
        <f aca="false">H21*10%/25*H13</f>
        <v>608.4</v>
      </c>
      <c r="I32" s="50" t="n">
        <f aca="false">I21*10%/25*I13</f>
        <v>1800</v>
      </c>
      <c r="J32" s="50" t="n">
        <f aca="false">J21*10%/25*J13</f>
        <v>0</v>
      </c>
      <c r="K32" s="50" t="n">
        <f aca="false">K21*10%/25*K13</f>
        <v>905.86656</v>
      </c>
      <c r="L32" s="50" t="n">
        <f aca="false">L21*10%/25*L13</f>
        <v>968.11392</v>
      </c>
    </row>
    <row r="33" customFormat="false" ht="15" hidden="false" customHeight="true" outlineLevel="0" collapsed="false">
      <c r="A33" s="28" t="str">
        <f aca="false">+A14</f>
        <v>Du 01/06/2023 au 30/09/2023</v>
      </c>
      <c r="B33" s="31"/>
      <c r="C33" s="51" t="n">
        <f aca="false">(C22/$B$22*12)*10%/25*C16+343</f>
        <v>0.28000000000003</v>
      </c>
      <c r="D33" s="51" t="n">
        <f aca="false">(D22/$B$22*12)*10%/25*D16</f>
        <v>5840.64</v>
      </c>
      <c r="E33" s="51" t="n">
        <f aca="false">(E22/$B$22*12)*10%/25*E16</f>
        <v>348.05376</v>
      </c>
      <c r="F33" s="51" t="n">
        <f aca="false">(F22/$B$22*12)*10%/25*F16+457</f>
        <v>656.68</v>
      </c>
      <c r="G33" s="51" t="n">
        <f aca="false">(G22/$B$22*12)*10%/25*G16</f>
        <v>3793.92</v>
      </c>
      <c r="H33" s="51" t="n">
        <f aca="false">(H22/$B$22*12)*10%/25*H16</f>
        <v>389.376</v>
      </c>
      <c r="I33" s="51" t="n">
        <f aca="false">(I22/$B$22*12)*10%/25*I16</f>
        <v>998.4</v>
      </c>
      <c r="J33" s="51" t="n">
        <f aca="false">(J22/$B$22*12)*10%/25*J16</f>
        <v>0</v>
      </c>
      <c r="K33" s="51" t="n">
        <f aca="false">(K22/$B$22*12)*10%/25*K16</f>
        <v>1256.1349632</v>
      </c>
      <c r="L33" s="51" t="n">
        <f aca="false">(L22/$B$22*12)*10%/25*L16</f>
        <v>2013.6769536</v>
      </c>
    </row>
    <row r="34" s="2" customFormat="true" ht="15" hidden="false" customHeight="true" outlineLevel="0" collapsed="false">
      <c r="A34" s="17" t="s">
        <v>48</v>
      </c>
      <c r="B34" s="17"/>
      <c r="C34" s="54" t="n">
        <f aca="false">SUM(C32:C33)</f>
        <v>0.28000000000003</v>
      </c>
      <c r="D34" s="54" t="n">
        <f aca="false">SUM(D32:D33)</f>
        <v>14264.64</v>
      </c>
      <c r="E34" s="54" t="n">
        <f aca="false">SUM(E32:E33)</f>
        <v>348.05376</v>
      </c>
      <c r="F34" s="54" t="n">
        <f aca="false">SUM(F32:F33)</f>
        <v>656.68</v>
      </c>
      <c r="G34" s="54" t="n">
        <f aca="false">SUM(G32:G33)</f>
        <v>8401.92</v>
      </c>
      <c r="H34" s="54" t="n">
        <f aca="false">SUM(H32:H33)</f>
        <v>997.776</v>
      </c>
      <c r="I34" s="54" t="n">
        <f aca="false">SUM(I32:I33)</f>
        <v>2798.4</v>
      </c>
      <c r="J34" s="54" t="n">
        <f aca="false">SUM(J32:J33)</f>
        <v>0</v>
      </c>
      <c r="K34" s="54" t="n">
        <f aca="false">SUM(K32:K33)</f>
        <v>2162.0015232</v>
      </c>
      <c r="L34" s="54" t="n">
        <f aca="false">SUM(L32:L33)</f>
        <v>2981.7908736</v>
      </c>
    </row>
    <row r="35" s="2" customFormat="true" ht="15" hidden="false" customHeight="true" outlineLevel="0" collapsed="false">
      <c r="A35" s="55"/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s="2" customFormat="true" ht="15" hidden="false" customHeight="true" outlineLevel="0" collapsed="false">
      <c r="A36" s="57" t="s">
        <v>49</v>
      </c>
      <c r="B36" s="57"/>
    </row>
    <row r="38" customFormat="false" ht="6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40" customFormat="false" ht="15" hidden="false" customHeight="true" outlineLevel="0" collapsed="false">
      <c r="A40" s="58"/>
      <c r="B40" s="59" t="s">
        <v>50</v>
      </c>
      <c r="C40" s="60" t="n">
        <f aca="false">ROUND(IF(C30&gt;C34,$B$27,$B$31),0)</f>
        <v>2</v>
      </c>
      <c r="D40" s="60" t="n">
        <f aca="false">ROUND(IF(D30&gt;D34,$B$27,$B$31),0)</f>
        <v>1</v>
      </c>
      <c r="E40" s="60" t="n">
        <f aca="false">ROUND(IF(E30&gt;E34,$B$27,$B$31),0)</f>
        <v>2</v>
      </c>
      <c r="F40" s="60" t="n">
        <f aca="false">ROUND(IF(F30&gt;F34,$B$27,$B$31),0)</f>
        <v>1</v>
      </c>
      <c r="G40" s="60" t="n">
        <f aca="false">ROUND(IF(G30&gt;G34,$B$27,$B$31),0)</f>
        <v>1</v>
      </c>
      <c r="H40" s="60" t="n">
        <f aca="false">ROUND(IF(H30&gt;H34,$B$27,$B$31),0)</f>
        <v>2</v>
      </c>
      <c r="I40" s="60" t="n">
        <f aca="false">ROUND(IF(I30&gt;I34,$B$27,$B$31),0)</f>
        <v>2</v>
      </c>
      <c r="J40" s="60" t="n">
        <f aca="false">ROUND(IF(J30&gt;J34,$B$27,$B$31),0)</f>
        <v>2</v>
      </c>
      <c r="K40" s="60" t="n">
        <f aca="false">ROUND(IF(K30&gt;K34,$B$27,$B$31),0)</f>
        <v>2</v>
      </c>
      <c r="L40" s="60" t="n">
        <f aca="false">ROUND(IF(L30&gt;L34,$B$27,$B$31),0)</f>
        <v>2</v>
      </c>
    </row>
    <row r="41" s="2" customFormat="true" ht="15" hidden="false" customHeight="true" outlineLevel="0" collapsed="false">
      <c r="A41" s="61" t="s">
        <v>1</v>
      </c>
      <c r="B41" s="62"/>
      <c r="C41" s="63" t="n">
        <f aca="false">ROUND(IF(C30&gt;C34,C30,C34),0)</f>
        <v>0</v>
      </c>
      <c r="D41" s="63" t="n">
        <f aca="false">ROUND(IF(D30&gt;D34,D30,D34),0)</f>
        <v>14760</v>
      </c>
      <c r="E41" s="63" t="n">
        <f aca="false">ROUND(IF(E30&gt;E34,E30,E34),0)</f>
        <v>348</v>
      </c>
      <c r="F41" s="63" t="n">
        <f aca="false">ROUND(IF(F30&gt;F34,F30,F34),0)</f>
        <v>823</v>
      </c>
      <c r="G41" s="63" t="n">
        <f aca="false">ROUND(IF(G30&gt;G34,G30,G34),0)</f>
        <v>9378</v>
      </c>
      <c r="H41" s="63" t="n">
        <f aca="false">ROUND(IF(H30&gt;H34,H30,H34),0)</f>
        <v>998</v>
      </c>
      <c r="I41" s="63" t="n">
        <f aca="false">ROUND(IF(I30&gt;I34,I30,I34),0)</f>
        <v>2798</v>
      </c>
      <c r="J41" s="63" t="n">
        <f aca="false">ROUND(IF(J30&gt;J34,J30,J34),0)</f>
        <v>0</v>
      </c>
      <c r="K41" s="63" t="n">
        <f aca="false">ROUND(IF(K30&gt;K34,K30,K34),0)</f>
        <v>2162</v>
      </c>
      <c r="L41" s="63" t="n">
        <f aca="false">ROUND(IF(L30&gt;L34,L30,L34),0)</f>
        <v>2982</v>
      </c>
      <c r="M41" s="64" t="n">
        <f aca="false">SUM(C41:L41)</f>
        <v>34249</v>
      </c>
    </row>
    <row r="42" s="2" customFormat="true" ht="15" hidden="false" customHeight="true" outlineLevel="0" collapsed="false"/>
    <row r="43" s="2" customFormat="true" ht="15" hidden="false" customHeight="true" outlineLevel="0" collapsed="false">
      <c r="B43" s="65" t="s">
        <v>51</v>
      </c>
      <c r="C43" s="66" t="n">
        <f aca="false">38%-C46</f>
        <v>0.3632</v>
      </c>
      <c r="D43" s="67" t="n">
        <f aca="false">48%-D46</f>
        <v>0.4632</v>
      </c>
      <c r="E43" s="67" t="n">
        <f aca="false">38%-E46</f>
        <v>0.3632</v>
      </c>
      <c r="F43" s="66" t="n">
        <f aca="false">38%-F46</f>
        <v>0.3632</v>
      </c>
      <c r="G43" s="67" t="n">
        <f aca="false">48%-G46</f>
        <v>0.4632</v>
      </c>
      <c r="H43" s="67" t="n">
        <f aca="false">38%-H46</f>
        <v>0.3632</v>
      </c>
      <c r="I43" s="67" t="n">
        <f aca="false">38%-I46</f>
        <v>0.3632</v>
      </c>
      <c r="J43" s="67" t="n">
        <f aca="false">45%-J46</f>
        <v>0.4332</v>
      </c>
      <c r="K43" s="67" t="n">
        <f aca="false">38%-K46</f>
        <v>0.3632</v>
      </c>
      <c r="L43" s="67" t="n">
        <f aca="false">48%-L46</f>
        <v>0.4632</v>
      </c>
      <c r="M43" s="2" t="s">
        <v>52</v>
      </c>
    </row>
    <row r="44" s="2" customFormat="true" ht="15" hidden="false" customHeight="true" outlineLevel="0" collapsed="false">
      <c r="A44" s="68" t="s">
        <v>53</v>
      </c>
      <c r="B44" s="62"/>
      <c r="C44" s="63" t="n">
        <f aca="false">ROUND(C41*C$43,0)</f>
        <v>0</v>
      </c>
      <c r="D44" s="63" t="n">
        <f aca="false">ROUND(D41*D$43,0)</f>
        <v>6837</v>
      </c>
      <c r="E44" s="63" t="n">
        <f aca="false">ROUND(E41*E$43,0)</f>
        <v>126</v>
      </c>
      <c r="F44" s="63" t="n">
        <f aca="false">ROUND(F41*F$43,0)</f>
        <v>299</v>
      </c>
      <c r="G44" s="63" t="n">
        <f aca="false">ROUND(G41*G$43,0)</f>
        <v>4344</v>
      </c>
      <c r="H44" s="63" t="n">
        <f aca="false">ROUND(H41*H$43,0)</f>
        <v>362</v>
      </c>
      <c r="I44" s="63" t="n">
        <f aca="false">ROUND(I41*I$43,0)</f>
        <v>1016</v>
      </c>
      <c r="J44" s="63" t="n">
        <f aca="false">ROUND(J41*J$43,0)</f>
        <v>0</v>
      </c>
      <c r="K44" s="63" t="n">
        <f aca="false">ROUND(K41*K$43,0)</f>
        <v>785</v>
      </c>
      <c r="L44" s="63" t="n">
        <f aca="false">ROUND(L41*L$43,0)</f>
        <v>1381</v>
      </c>
      <c r="M44" s="64" t="n">
        <f aca="false">SUM(C44:L44)</f>
        <v>15150</v>
      </c>
    </row>
    <row r="45" s="2" customFormat="true" ht="15" hidden="false" customHeight="true" outlineLevel="0" collapsed="false"/>
    <row r="46" s="2" customFormat="true" ht="15" hidden="false" customHeight="true" outlineLevel="0" collapsed="false">
      <c r="B46" s="65" t="s">
        <v>51</v>
      </c>
      <c r="C46" s="69" t="n">
        <f aca="false">0.68%+1%</f>
        <v>0.0168</v>
      </c>
      <c r="D46" s="69" t="n">
        <f aca="false">0.68%+1%</f>
        <v>0.0168</v>
      </c>
      <c r="E46" s="69" t="n">
        <f aca="false">0.68%+1%</f>
        <v>0.0168</v>
      </c>
      <c r="F46" s="69" t="n">
        <f aca="false">0.68%+1%</f>
        <v>0.0168</v>
      </c>
      <c r="G46" s="69" t="n">
        <f aca="false">0.68%+1%</f>
        <v>0.0168</v>
      </c>
      <c r="H46" s="69" t="n">
        <f aca="false">0.68%+1%</f>
        <v>0.0168</v>
      </c>
      <c r="I46" s="69" t="n">
        <f aca="false">0.68%+1%</f>
        <v>0.0168</v>
      </c>
      <c r="J46" s="69" t="n">
        <f aca="false">0.68%+1%</f>
        <v>0.0168</v>
      </c>
      <c r="K46" s="69" t="n">
        <f aca="false">0.68%+1%</f>
        <v>0.0168</v>
      </c>
      <c r="L46" s="69" t="n">
        <f aca="false">0.68%+1%</f>
        <v>0.0168</v>
      </c>
    </row>
    <row r="47" s="2" customFormat="true" ht="15" hidden="false" customHeight="true" outlineLevel="0" collapsed="false">
      <c r="A47" s="68" t="s">
        <v>54</v>
      </c>
      <c r="B47" s="70"/>
      <c r="C47" s="63" t="n">
        <f aca="false">ROUND(+C41*C$46,0)</f>
        <v>0</v>
      </c>
      <c r="D47" s="63" t="n">
        <f aca="false">ROUND(+D41*D$46,0)</f>
        <v>248</v>
      </c>
      <c r="E47" s="63" t="n">
        <f aca="false">ROUND(+E41*E$46,0)</f>
        <v>6</v>
      </c>
      <c r="F47" s="63" t="n">
        <f aca="false">ROUND(+F41*F$46,0)</f>
        <v>14</v>
      </c>
      <c r="G47" s="63" t="n">
        <f aca="false">ROUND(+G41*G$46,0)</f>
        <v>158</v>
      </c>
      <c r="H47" s="63" t="n">
        <f aca="false">ROUND(+H41*H$46,0)</f>
        <v>17</v>
      </c>
      <c r="I47" s="63" t="n">
        <f aca="false">ROUND(+I41*I$46,0)</f>
        <v>47</v>
      </c>
      <c r="J47" s="63" t="n">
        <f aca="false">ROUND(+J41*J$46,0)</f>
        <v>0</v>
      </c>
      <c r="K47" s="63" t="n">
        <f aca="false">ROUND(+K41*K$46,0)</f>
        <v>36</v>
      </c>
      <c r="L47" s="63" t="n">
        <f aca="false">ROUND(+L41*L$46,0)</f>
        <v>50</v>
      </c>
      <c r="M47" s="64" t="n">
        <f aca="false">SUM(C47:L47)</f>
        <v>576</v>
      </c>
    </row>
    <row r="48" s="2" customFormat="true" ht="15" hidden="false" customHeight="true" outlineLevel="0" collapsed="false"/>
    <row r="49" s="2" customFormat="true" ht="15" hidden="false" customHeight="true" outlineLevel="0" collapsed="false">
      <c r="A49" s="71"/>
      <c r="B49" s="71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s="2" customFormat="true" ht="15" hidden="false" customHeight="true" outlineLevel="0" collapsed="false">
      <c r="A50" s="72" t="s">
        <v>23</v>
      </c>
      <c r="B50" s="73" t="s">
        <v>55</v>
      </c>
      <c r="D50" s="74" t="n">
        <v>641200</v>
      </c>
      <c r="E50" s="75" t="n">
        <f aca="false">+C41+I41</f>
        <v>2798</v>
      </c>
      <c r="H50" s="65" t="n">
        <v>645900</v>
      </c>
      <c r="I50" s="75" t="n">
        <f aca="false">+C44+I44</f>
        <v>1016</v>
      </c>
      <c r="K50" s="65" t="n">
        <v>635900</v>
      </c>
      <c r="L50" s="76" t="n">
        <f aca="false">+C47+I47</f>
        <v>47</v>
      </c>
    </row>
    <row r="51" s="2" customFormat="true" ht="15" hidden="false" customHeight="true" outlineLevel="0" collapsed="false">
      <c r="A51" s="72" t="s">
        <v>26</v>
      </c>
      <c r="B51" s="73" t="s">
        <v>55</v>
      </c>
      <c r="D51" s="74" t="n">
        <v>641200</v>
      </c>
      <c r="E51" s="75" t="n">
        <f aca="false">+G41</f>
        <v>9378</v>
      </c>
      <c r="H51" s="65" t="n">
        <v>645900</v>
      </c>
      <c r="I51" s="75" t="n">
        <f aca="false">+G44</f>
        <v>4344</v>
      </c>
      <c r="K51" s="65" t="n">
        <v>635900</v>
      </c>
      <c r="L51" s="76" t="n">
        <f aca="false">+G47</f>
        <v>158</v>
      </c>
    </row>
    <row r="52" s="2" customFormat="true" ht="15" hidden="false" customHeight="true" outlineLevel="0" collapsed="false">
      <c r="A52" s="72" t="s">
        <v>28</v>
      </c>
      <c r="B52" s="73" t="s">
        <v>55</v>
      </c>
      <c r="D52" s="74" t="n">
        <v>641200</v>
      </c>
      <c r="E52" s="75" t="n">
        <f aca="false">+L41</f>
        <v>2982</v>
      </c>
      <c r="H52" s="65" t="n">
        <v>645900</v>
      </c>
      <c r="I52" s="75" t="n">
        <f aca="false">+L44</f>
        <v>1381</v>
      </c>
      <c r="K52" s="65" t="n">
        <v>635900</v>
      </c>
      <c r="L52" s="76" t="n">
        <f aca="false">+L47</f>
        <v>50</v>
      </c>
    </row>
    <row r="53" s="2" customFormat="true" ht="15" hidden="false" customHeight="true" outlineLevel="0" collapsed="false">
      <c r="A53" s="72" t="s">
        <v>27</v>
      </c>
      <c r="B53" s="73" t="s">
        <v>55</v>
      </c>
      <c r="D53" s="74" t="n">
        <v>641200</v>
      </c>
      <c r="E53" s="75" t="n">
        <f aca="false">+K41</f>
        <v>2162</v>
      </c>
      <c r="H53" s="65" t="n">
        <v>645900</v>
      </c>
      <c r="I53" s="75" t="n">
        <f aca="false">+K44</f>
        <v>785</v>
      </c>
      <c r="K53" s="65" t="n">
        <v>635900</v>
      </c>
      <c r="L53" s="76" t="n">
        <f aca="false">+K47</f>
        <v>36</v>
      </c>
    </row>
    <row r="54" s="2" customFormat="true" ht="15" hidden="false" customHeight="true" outlineLevel="0" collapsed="false">
      <c r="A54" s="72" t="s">
        <v>24</v>
      </c>
      <c r="B54" s="73" t="s">
        <v>55</v>
      </c>
      <c r="D54" s="74" t="n">
        <v>641200</v>
      </c>
      <c r="E54" s="76" t="n">
        <f aca="false">+D41+J41</f>
        <v>14760</v>
      </c>
      <c r="H54" s="65" t="n">
        <v>645900</v>
      </c>
      <c r="I54" s="76" t="n">
        <f aca="false">+D44+J44</f>
        <v>6837</v>
      </c>
      <c r="K54" s="65" t="n">
        <v>635900</v>
      </c>
      <c r="L54" s="76" t="n">
        <f aca="false">+D47+J47</f>
        <v>248</v>
      </c>
    </row>
    <row r="55" s="2" customFormat="true" ht="15" hidden="false" customHeight="true" outlineLevel="0" collapsed="false">
      <c r="A55" s="72" t="s">
        <v>56</v>
      </c>
      <c r="B55" s="73" t="s">
        <v>55</v>
      </c>
      <c r="D55" s="74" t="n">
        <v>641200</v>
      </c>
      <c r="E55" s="76" t="n">
        <f aca="false">+E41+H41</f>
        <v>1346</v>
      </c>
      <c r="H55" s="65" t="n">
        <v>645900</v>
      </c>
      <c r="I55" s="76" t="n">
        <f aca="false">+E44+H44</f>
        <v>488</v>
      </c>
      <c r="K55" s="65" t="n">
        <v>635900</v>
      </c>
      <c r="L55" s="76" t="n">
        <f aca="false">+E47+H47</f>
        <v>23</v>
      </c>
    </row>
    <row r="56" customFormat="false" ht="15" hidden="false" customHeight="true" outlineLevel="0" collapsed="false">
      <c r="B56" s="77" t="s">
        <v>57</v>
      </c>
      <c r="D56" s="78" t="n">
        <v>428200</v>
      </c>
      <c r="E56" s="76" t="n">
        <f aca="false">+SUM(C41:L41)</f>
        <v>34249</v>
      </c>
      <c r="H56" s="79" t="n">
        <v>438200</v>
      </c>
      <c r="I56" s="76" t="n">
        <f aca="false">+SUM(C44:L44)</f>
        <v>15150</v>
      </c>
      <c r="K56" s="79" t="n">
        <v>448200</v>
      </c>
      <c r="L56" s="76" t="n">
        <f aca="false">SUM(C47:L47)</f>
        <v>576</v>
      </c>
    </row>
    <row r="58" customFormat="false" ht="1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  <c r="K58" s="80"/>
      <c r="L58" s="80"/>
    </row>
  </sheetData>
  <mergeCells count="8">
    <mergeCell ref="A1:L1"/>
    <mergeCell ref="A3:L3"/>
    <mergeCell ref="A10:B10"/>
    <mergeCell ref="A17:B17"/>
    <mergeCell ref="A19:B19"/>
    <mergeCell ref="A26:B26"/>
    <mergeCell ref="A30:B30"/>
    <mergeCell ref="A34:B34"/>
  </mergeCells>
  <printOptions headings="false" gridLines="false" gridLinesSet="true" horizontalCentered="true" verticalCentered="false"/>
  <pageMargins left="0" right="0" top="0.984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5CHIFOUMI PRODUCTION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9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M55" activeCellId="0" sqref="M55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.1"/>
    <col collapsed="false" customWidth="true" hidden="false" outlineLevel="0" max="10" min="3" style="2" width="7.99"/>
    <col collapsed="false" customWidth="true" hidden="false" outlineLevel="0" max="11" min="11" style="2" width="8.66"/>
    <col collapsed="false" customWidth="false" hidden="false" outlineLevel="0" max="257" min="12" style="1" width="11.43"/>
  </cols>
  <sheetData>
    <row r="1" s="4" customFormat="true" ht="15" hidden="false" customHeight="tru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</row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s="11" customFormat="true" ht="15" hidden="false" customHeight="true" outlineLevel="0" collapsed="false">
      <c r="A6" s="8"/>
      <c r="B6" s="9"/>
      <c r="C6" s="10" t="s">
        <v>63</v>
      </c>
      <c r="D6" s="10" t="s">
        <v>3</v>
      </c>
      <c r="E6" s="10" t="s">
        <v>4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</row>
    <row r="7" s="11" customFormat="true" ht="15" hidden="false" customHeight="true" outlineLevel="0" collapsed="false">
      <c r="A7" s="8"/>
      <c r="B7" s="9"/>
      <c r="C7" s="12" t="s">
        <v>64</v>
      </c>
      <c r="D7" s="12" t="s">
        <v>13</v>
      </c>
      <c r="E7" s="12" t="s">
        <v>14</v>
      </c>
      <c r="F7" s="12" t="s">
        <v>16</v>
      </c>
      <c r="G7" s="12" t="s">
        <v>17</v>
      </c>
      <c r="H7" s="12" t="s">
        <v>18</v>
      </c>
      <c r="I7" s="12" t="s">
        <v>19</v>
      </c>
      <c r="J7" s="12" t="s">
        <v>20</v>
      </c>
      <c r="K7" s="12" t="s">
        <v>21</v>
      </c>
    </row>
    <row r="8" s="11" customFormat="true" ht="15" hidden="false" customHeight="true" outlineLevel="0" collapsed="false">
      <c r="A8" s="8" t="s">
        <v>22</v>
      </c>
      <c r="B8" s="9"/>
      <c r="C8" s="13" t="s">
        <v>23</v>
      </c>
      <c r="D8" s="13" t="s">
        <v>24</v>
      </c>
      <c r="E8" s="13" t="s">
        <v>25</v>
      </c>
      <c r="F8" s="13" t="s">
        <v>26</v>
      </c>
      <c r="G8" s="13" t="s">
        <v>25</v>
      </c>
      <c r="H8" s="13" t="s">
        <v>23</v>
      </c>
      <c r="I8" s="13" t="s">
        <v>24</v>
      </c>
      <c r="J8" s="13" t="s">
        <v>27</v>
      </c>
      <c r="K8" s="13" t="s">
        <v>28</v>
      </c>
    </row>
    <row r="9" s="14" customFormat="true" ht="15" hidden="false" customHeight="true" outlineLevel="0" collapsed="false">
      <c r="A9" s="14" t="s">
        <v>29</v>
      </c>
      <c r="C9" s="16" t="n">
        <v>42985</v>
      </c>
      <c r="D9" s="16" t="n">
        <v>44197</v>
      </c>
      <c r="E9" s="16" t="n">
        <v>44502</v>
      </c>
      <c r="F9" s="16" t="n">
        <v>44249</v>
      </c>
      <c r="G9" s="15" t="n">
        <v>44900</v>
      </c>
      <c r="H9" s="16" t="n">
        <v>44562</v>
      </c>
      <c r="I9" s="16" t="n">
        <v>40299</v>
      </c>
      <c r="J9" s="16" t="n">
        <v>43052</v>
      </c>
      <c r="K9" s="16" t="n">
        <v>44348</v>
      </c>
    </row>
    <row r="10" customFormat="false" ht="15" hidden="false" customHeight="true" outlineLevel="0" collapsed="false">
      <c r="A10" s="17" t="s">
        <v>30</v>
      </c>
      <c r="B10" s="17"/>
      <c r="I10" s="18" t="s">
        <v>32</v>
      </c>
    </row>
    <row r="11" customFormat="false" ht="15" hidden="false" customHeight="true" outlineLevel="0" collapsed="false">
      <c r="A11" s="19" t="s">
        <v>33</v>
      </c>
      <c r="B11" s="20" t="n">
        <v>12</v>
      </c>
      <c r="C11" s="21" t="n">
        <f aca="false">ROUND(2.08*$B$11,0)</f>
        <v>25</v>
      </c>
      <c r="D11" s="21" t="n">
        <f aca="false">ROUND(2.08*$B$11,0)+1</f>
        <v>26</v>
      </c>
      <c r="E11" s="21" t="n">
        <f aca="false">ROUND(2.08*$B$11,0)</f>
        <v>25</v>
      </c>
      <c r="F11" s="21" t="n">
        <f aca="false">ROUND(2.08*$B$11,0)+4</f>
        <v>29</v>
      </c>
      <c r="G11" s="21" t="n">
        <f aca="false">ROUND(2.08*$B$11,0)-12</f>
        <v>13</v>
      </c>
      <c r="H11" s="21" t="n">
        <f aca="false">ROUND(2.08*$B$11,0)+4</f>
        <v>29</v>
      </c>
      <c r="I11" s="21" t="n">
        <v>0</v>
      </c>
      <c r="J11" s="21" t="n">
        <f aca="false">ROUND(2.08*$B$11,0)</f>
        <v>25</v>
      </c>
      <c r="K11" s="21" t="n">
        <f aca="false">ROUND(2.08*$B$11,0)</f>
        <v>25</v>
      </c>
    </row>
    <row r="12" customFormat="false" ht="15" hidden="false" customHeight="true" outlineLevel="0" collapsed="false">
      <c r="A12" s="22" t="s">
        <v>34</v>
      </c>
      <c r="B12" s="23"/>
      <c r="C12" s="24" t="n">
        <v>-12</v>
      </c>
      <c r="D12" s="24" t="n">
        <v>0</v>
      </c>
      <c r="E12" s="24" t="n">
        <v>-7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-4</v>
      </c>
      <c r="K12" s="24" t="n">
        <f aca="false">-9-12</f>
        <v>-21</v>
      </c>
    </row>
    <row r="13" customFormat="false" ht="15" hidden="false" customHeight="true" outlineLevel="0" collapsed="false">
      <c r="A13" s="25" t="s">
        <v>35</v>
      </c>
      <c r="B13" s="26"/>
      <c r="C13" s="27" t="n">
        <f aca="false">SUM(C11:C12)</f>
        <v>13</v>
      </c>
      <c r="D13" s="27" t="n">
        <f aca="false">SUM(D11:D12)</f>
        <v>26</v>
      </c>
      <c r="E13" s="27" t="n">
        <f aca="false">SUM(E11:E12)</f>
        <v>18</v>
      </c>
      <c r="F13" s="27" t="n">
        <f aca="false">SUM(F11:F12)</f>
        <v>29</v>
      </c>
      <c r="G13" s="27" t="n">
        <f aca="false">SUM(G11:G12)</f>
        <v>13</v>
      </c>
      <c r="H13" s="27" t="n">
        <f aca="false">SUM(H11:H12)</f>
        <v>29</v>
      </c>
      <c r="I13" s="27" t="n">
        <f aca="false">SUM(I11:I12)</f>
        <v>0</v>
      </c>
      <c r="J13" s="27" t="n">
        <f aca="false">SUM(J11:J12)</f>
        <v>21</v>
      </c>
      <c r="K13" s="27" t="n">
        <f aca="false">SUM(K11:K12)</f>
        <v>4</v>
      </c>
    </row>
    <row r="14" customFormat="false" ht="15" hidden="false" customHeight="true" outlineLevel="0" collapsed="false">
      <c r="A14" s="28" t="s">
        <v>65</v>
      </c>
      <c r="B14" s="29" t="n">
        <v>1</v>
      </c>
      <c r="C14" s="30" t="n">
        <f aca="false">2.08*$B$14</f>
        <v>2.08</v>
      </c>
      <c r="D14" s="30" t="n">
        <f aca="false">2.08*$B$14</f>
        <v>2.08</v>
      </c>
      <c r="E14" s="30" t="n">
        <f aca="false">2.08*$B$14</f>
        <v>2.08</v>
      </c>
      <c r="F14" s="30" t="n">
        <f aca="false">2.08*$B$14</f>
        <v>2.08</v>
      </c>
      <c r="G14" s="30" t="n">
        <f aca="false">2.08*$B$14</f>
        <v>2.08</v>
      </c>
      <c r="H14" s="30" t="n">
        <f aca="false">2.08*$B$14</f>
        <v>2.08</v>
      </c>
      <c r="I14" s="30" t="n">
        <v>0</v>
      </c>
      <c r="J14" s="30" t="n">
        <f aca="false">2.08*$B$14</f>
        <v>2.08</v>
      </c>
      <c r="K14" s="30" t="n">
        <f aca="false">2.08*$B$14</f>
        <v>2.08</v>
      </c>
    </row>
    <row r="15" customFormat="false" ht="15" hidden="false" customHeight="true" outlineLevel="0" collapsed="false">
      <c r="A15" s="28" t="s">
        <v>34</v>
      </c>
      <c r="B15" s="31"/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</row>
    <row r="16" s="4" customFormat="true" ht="15" hidden="false" customHeight="true" outlineLevel="0" collapsed="false">
      <c r="A16" s="33" t="s">
        <v>37</v>
      </c>
      <c r="B16" s="34"/>
      <c r="C16" s="35" t="n">
        <f aca="false">SUM(C14:C15)</f>
        <v>2.08</v>
      </c>
      <c r="D16" s="35" t="n">
        <f aca="false">SUM(D14:D15)</f>
        <v>2.08</v>
      </c>
      <c r="E16" s="35" t="n">
        <f aca="false">SUM(E14:E15)</f>
        <v>2.08</v>
      </c>
      <c r="F16" s="35" t="n">
        <f aca="false">SUM(F14:F15)</f>
        <v>2.08</v>
      </c>
      <c r="G16" s="35" t="n">
        <f aca="false">SUM(G14:G15)</f>
        <v>2.08</v>
      </c>
      <c r="H16" s="35" t="n">
        <f aca="false">SUM(H14:H15)</f>
        <v>2.08</v>
      </c>
      <c r="I16" s="35" t="n">
        <f aca="false">SUM(I14:I15)</f>
        <v>0</v>
      </c>
      <c r="J16" s="35" t="n">
        <f aca="false">SUM(J14:J15)</f>
        <v>2.08</v>
      </c>
      <c r="K16" s="35" t="n">
        <f aca="false">SUM(K14:K15)</f>
        <v>2.08</v>
      </c>
    </row>
    <row r="17" s="4" customFormat="true" ht="15" hidden="false" customHeight="true" outlineLevel="0" collapsed="false">
      <c r="A17" s="17" t="s">
        <v>38</v>
      </c>
      <c r="B17" s="17"/>
      <c r="C17" s="36" t="n">
        <f aca="false">+C13+C16</f>
        <v>15.08</v>
      </c>
      <c r="D17" s="36" t="n">
        <f aca="false">+D13+D16</f>
        <v>28.08</v>
      </c>
      <c r="E17" s="36" t="n">
        <f aca="false">+E13+E16</f>
        <v>20.08</v>
      </c>
      <c r="F17" s="36" t="n">
        <f aca="false">+F13+F16</f>
        <v>31.08</v>
      </c>
      <c r="G17" s="36" t="n">
        <f aca="false">+G13+G16</f>
        <v>15.08</v>
      </c>
      <c r="H17" s="36" t="n">
        <f aca="false">+H13+H16</f>
        <v>31.08</v>
      </c>
      <c r="I17" s="36" t="n">
        <f aca="false">+I13+I16</f>
        <v>0</v>
      </c>
      <c r="J17" s="36" t="n">
        <f aca="false">+J13+J16</f>
        <v>23.08</v>
      </c>
      <c r="K17" s="36" t="n">
        <f aca="false">+K13+K16</f>
        <v>6.08</v>
      </c>
    </row>
    <row r="18" customFormat="false" ht="15" hidden="false" customHeight="true" outlineLevel="0" collapsed="false">
      <c r="A18" s="7"/>
      <c r="B18" s="7"/>
    </row>
    <row r="19" customFormat="false" ht="15" hidden="false" customHeight="true" outlineLevel="0" collapsed="false">
      <c r="A19" s="17" t="s">
        <v>39</v>
      </c>
      <c r="B19" s="17"/>
      <c r="H19" s="16"/>
      <c r="J19" s="16"/>
      <c r="K19" s="16"/>
      <c r="L19" s="16" t="s">
        <v>40</v>
      </c>
    </row>
    <row r="20" customFormat="false" ht="15" hidden="false" customHeight="true" outlineLevel="0" collapsed="false">
      <c r="A20" s="37" t="s">
        <v>66</v>
      </c>
      <c r="B20" s="38"/>
      <c r="C20" s="39" t="n">
        <f aca="false">2608.65</f>
        <v>2608.65</v>
      </c>
      <c r="D20" s="39" t="n">
        <v>13500.28</v>
      </c>
      <c r="E20" s="39" t="n">
        <v>1678.5</v>
      </c>
      <c r="F20" s="39" t="n">
        <v>8000</v>
      </c>
      <c r="G20" s="39" t="n">
        <v>975</v>
      </c>
      <c r="H20" s="39" t="n">
        <v>2500</v>
      </c>
      <c r="I20" s="39" t="n">
        <v>0</v>
      </c>
      <c r="J20" s="39" t="n">
        <v>3145.37</v>
      </c>
      <c r="K20" s="39" t="n">
        <v>5042.26</v>
      </c>
      <c r="L20" s="2"/>
      <c r="M20" s="2"/>
      <c r="N20" s="2"/>
    </row>
    <row r="21" customFormat="false" ht="15" hidden="false" customHeight="true" outlineLevel="0" collapsed="false">
      <c r="A21" s="40" t="s">
        <v>42</v>
      </c>
      <c r="B21" s="41" t="n">
        <f aca="false">+B11</f>
        <v>12</v>
      </c>
      <c r="C21" s="42" t="n">
        <f aca="false">+C20*$B$21</f>
        <v>31303.8</v>
      </c>
      <c r="D21" s="42" t="n">
        <f aca="false">+D20*$B$21</f>
        <v>162003.36</v>
      </c>
      <c r="E21" s="42" t="n">
        <f aca="false">+E20*$B$21</f>
        <v>20142</v>
      </c>
      <c r="F21" s="42" t="n">
        <f aca="false">+F20*$B$21</f>
        <v>96000</v>
      </c>
      <c r="G21" s="42" t="n">
        <f aca="false">+G20*$B$21</f>
        <v>11700</v>
      </c>
      <c r="H21" s="42" t="n">
        <f aca="false">+H20*$B$21</f>
        <v>30000</v>
      </c>
      <c r="I21" s="42" t="n">
        <f aca="false">+I20*$B$21</f>
        <v>0</v>
      </c>
      <c r="J21" s="42" t="n">
        <f aca="false">+J20*$B$21</f>
        <v>37744.44</v>
      </c>
      <c r="K21" s="42" t="n">
        <f aca="false">+K20*$B$21</f>
        <v>60507.12</v>
      </c>
      <c r="M21" s="43"/>
    </row>
    <row r="22" customFormat="false" ht="15" hidden="false" customHeight="true" outlineLevel="0" collapsed="false">
      <c r="A22" s="40" t="s">
        <v>67</v>
      </c>
      <c r="B22" s="38" t="n">
        <f aca="false">+B14</f>
        <v>1</v>
      </c>
      <c r="C22" s="39" t="n">
        <f aca="false">+C20*$B$22</f>
        <v>2608.65</v>
      </c>
      <c r="D22" s="39" t="n">
        <f aca="false">+D20*$B$22</f>
        <v>13500.28</v>
      </c>
      <c r="E22" s="39" t="n">
        <f aca="false">+E20*$B$22</f>
        <v>1678.5</v>
      </c>
      <c r="F22" s="39" t="n">
        <f aca="false">+F20*$B$22</f>
        <v>8000</v>
      </c>
      <c r="G22" s="39" t="n">
        <f aca="false">+G20*$B$22</f>
        <v>975</v>
      </c>
      <c r="H22" s="39" t="n">
        <f aca="false">+H20*$B$22</f>
        <v>2500</v>
      </c>
      <c r="I22" s="39" t="n">
        <f aca="false">+I20*$B$22</f>
        <v>0</v>
      </c>
      <c r="J22" s="39" t="n">
        <f aca="false">+J20*$B$22</f>
        <v>3145.37</v>
      </c>
      <c r="K22" s="39" t="n">
        <f aca="false">+K20*$B$22</f>
        <v>5042.26</v>
      </c>
      <c r="M22" s="43"/>
    </row>
    <row r="24" customFormat="false" ht="6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6" customFormat="false" ht="15" hidden="false" customHeight="true" outlineLevel="0" collapsed="false">
      <c r="A26" s="17" t="s">
        <v>44</v>
      </c>
      <c r="B26" s="17"/>
      <c r="C26" s="45"/>
      <c r="D26" s="45"/>
      <c r="E26" s="45"/>
      <c r="F26" s="45"/>
      <c r="G26" s="45"/>
      <c r="H26" s="45"/>
      <c r="I26" s="45"/>
      <c r="J26" s="45"/>
      <c r="K26" s="45"/>
    </row>
    <row r="27" s="2" customFormat="true" ht="15" hidden="false" customHeight="true" outlineLevel="0" collapsed="false">
      <c r="A27" s="46" t="s">
        <v>45</v>
      </c>
      <c r="B27" s="47" t="n">
        <v>1</v>
      </c>
      <c r="C27" s="48"/>
      <c r="D27" s="48"/>
      <c r="E27" s="48"/>
      <c r="F27" s="48"/>
      <c r="G27" s="48"/>
      <c r="H27" s="48"/>
      <c r="I27" s="48"/>
      <c r="J27" s="48"/>
      <c r="K27" s="48"/>
    </row>
    <row r="28" s="2" customFormat="true" ht="15" hidden="false" customHeight="true" outlineLevel="0" collapsed="false">
      <c r="A28" s="19" t="str">
        <f aca="false">+A11</f>
        <v>Du 01/06/2022 au 31/05/2023</v>
      </c>
      <c r="B28" s="49"/>
      <c r="C28" s="50" t="n">
        <f aca="false">+C20/(5*52/12)*C13</f>
        <v>1565.19</v>
      </c>
      <c r="D28" s="50" t="n">
        <f aca="false">+D20/(5*52/12)*D13</f>
        <v>16200.336</v>
      </c>
      <c r="E28" s="50" t="n">
        <f aca="false">+E20/(5*52/12)*E13</f>
        <v>1394.44615384615</v>
      </c>
      <c r="F28" s="50" t="n">
        <f aca="false">+F20/(5*52/12)*F13</f>
        <v>10707.6923076923</v>
      </c>
      <c r="G28" s="50" t="n">
        <f aca="false">+G20/(5*52/12)*G13</f>
        <v>585</v>
      </c>
      <c r="H28" s="50" t="n">
        <f aca="false">+H20/(5*52/12)*H13</f>
        <v>3346.15384615385</v>
      </c>
      <c r="I28" s="50" t="n">
        <f aca="false">+I20/(5*52/12)*I13</f>
        <v>0</v>
      </c>
      <c r="J28" s="50" t="n">
        <f aca="false">+J20/(5*52/12)*J13</f>
        <v>3048.58938461538</v>
      </c>
      <c r="K28" s="50" t="n">
        <f aca="false">+K20/(5*52/12)*K13</f>
        <v>930.878769230769</v>
      </c>
    </row>
    <row r="29" s="2" customFormat="true" ht="15" hidden="false" customHeight="true" outlineLevel="0" collapsed="false">
      <c r="A29" s="28" t="str">
        <f aca="false">+A14</f>
        <v>Du 01/06/2023 au 30/06/2023</v>
      </c>
      <c r="B29" s="31"/>
      <c r="C29" s="51" t="n">
        <f aca="false">+C20/(5*52/12)*C16</f>
        <v>250.4304</v>
      </c>
      <c r="D29" s="51" t="n">
        <f aca="false">+D20/(5*52/12)*D16</f>
        <v>1296.02688</v>
      </c>
      <c r="E29" s="51" t="n">
        <f aca="false">+E20/(5*52/12)*E16</f>
        <v>161.136</v>
      </c>
      <c r="F29" s="51" t="n">
        <f aca="false">+F20/(5*52/12)*F16</f>
        <v>768</v>
      </c>
      <c r="G29" s="51" t="n">
        <f aca="false">+G20/(5*52/12)*G16</f>
        <v>93.6</v>
      </c>
      <c r="H29" s="51" t="n">
        <f aca="false">+H20/(5*52/12)*H16</f>
        <v>240</v>
      </c>
      <c r="I29" s="51" t="n">
        <f aca="false">+I20/(5*52/12)*I16</f>
        <v>0</v>
      </c>
      <c r="J29" s="51" t="n">
        <f aca="false">+J20/(5*52/12)*J16</f>
        <v>301.95552</v>
      </c>
      <c r="K29" s="51" t="n">
        <f aca="false">+K20/(5*52/12)*K16</f>
        <v>484.05696</v>
      </c>
    </row>
    <row r="30" s="2" customFormat="true" ht="15" hidden="false" customHeight="true" outlineLevel="0" collapsed="false">
      <c r="A30" s="17" t="s">
        <v>46</v>
      </c>
      <c r="B30" s="17"/>
      <c r="C30" s="52" t="n">
        <f aca="false">SUM(C28:C29)</f>
        <v>1815.6204</v>
      </c>
      <c r="D30" s="52" t="n">
        <f aca="false">SUM(D28:D29)</f>
        <v>17496.36288</v>
      </c>
      <c r="E30" s="52" t="n">
        <f aca="false">SUM(E28:E29)</f>
        <v>1555.58215384615</v>
      </c>
      <c r="F30" s="52" t="n">
        <f aca="false">SUM(F28:F29)</f>
        <v>11475.6923076923</v>
      </c>
      <c r="G30" s="52" t="n">
        <f aca="false">SUM(G28:G29)</f>
        <v>678.6</v>
      </c>
      <c r="H30" s="52" t="n">
        <f aca="false">SUM(H28:H29)</f>
        <v>3586.15384615385</v>
      </c>
      <c r="I30" s="52" t="n">
        <f aca="false">SUM(I28:I29)</f>
        <v>0</v>
      </c>
      <c r="J30" s="52" t="n">
        <f aca="false">SUM(J28:J29)</f>
        <v>3350.54490461538</v>
      </c>
      <c r="K30" s="52" t="n">
        <f aca="false">SUM(K28:K29)</f>
        <v>1414.93572923077</v>
      </c>
    </row>
    <row r="31" customFormat="false" ht="15" hidden="false" customHeight="true" outlineLevel="0" collapsed="false">
      <c r="A31" s="46" t="s">
        <v>47</v>
      </c>
      <c r="B31" s="47" t="n">
        <v>2</v>
      </c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5" hidden="false" customHeight="true" outlineLevel="0" collapsed="false">
      <c r="A32" s="19" t="str">
        <f aca="false">+A11</f>
        <v>Du 01/06/2022 au 31/05/2023</v>
      </c>
      <c r="B32" s="49"/>
      <c r="C32" s="50" t="n">
        <f aca="false">C21*10%/25*C13</f>
        <v>1627.7976</v>
      </c>
      <c r="D32" s="50" t="n">
        <f aca="false">D21*10%/25*D13</f>
        <v>16848.34944</v>
      </c>
      <c r="E32" s="50" t="n">
        <f aca="false">E21*10%/25*E13</f>
        <v>1450.224</v>
      </c>
      <c r="F32" s="50" t="n">
        <f aca="false">F21*10%/25*F13</f>
        <v>11136</v>
      </c>
      <c r="G32" s="50" t="n">
        <f aca="false">G21*10%/25*G13</f>
        <v>608.4</v>
      </c>
      <c r="H32" s="50" t="n">
        <f aca="false">H21*10%/25*H13</f>
        <v>3480</v>
      </c>
      <c r="I32" s="50" t="n">
        <f aca="false">I21*10%/25*I13</f>
        <v>0</v>
      </c>
      <c r="J32" s="50" t="n">
        <f aca="false">J21*10%/25*J13</f>
        <v>3170.53296</v>
      </c>
      <c r="K32" s="50" t="n">
        <f aca="false">K21*10%/25*K13</f>
        <v>968.11392</v>
      </c>
    </row>
    <row r="33" customFormat="false" ht="15" hidden="false" customHeight="true" outlineLevel="0" collapsed="false">
      <c r="A33" s="28" t="str">
        <f aca="false">+A14</f>
        <v>Du 01/06/2023 au 30/06/2023</v>
      </c>
      <c r="B33" s="31"/>
      <c r="C33" s="51" t="n">
        <f aca="false">(C22/$B$22*12)*10%/25*C16</f>
        <v>260.447616</v>
      </c>
      <c r="D33" s="51" t="n">
        <f aca="false">(D22/$B$22*12)*10%/25*D16</f>
        <v>1347.8679552</v>
      </c>
      <c r="E33" s="51" t="n">
        <f aca="false">(E22/$B$22*12)*10%/25*E16</f>
        <v>167.58144</v>
      </c>
      <c r="F33" s="51" t="n">
        <f aca="false">(F22/$B$22*12)*10%/25*F16</f>
        <v>798.72</v>
      </c>
      <c r="G33" s="51" t="n">
        <f aca="false">(G22/$B$22*12)*10%/25*G16</f>
        <v>97.344</v>
      </c>
      <c r="H33" s="51" t="n">
        <f aca="false">(H22/$B$22*12)*10%/25*H16</f>
        <v>249.6</v>
      </c>
      <c r="I33" s="51" t="n">
        <f aca="false">(I22/$B$22*12)*10%/25*I16</f>
        <v>0</v>
      </c>
      <c r="J33" s="51" t="n">
        <f aca="false">(J22/$B$22*12)*10%/25*J16</f>
        <v>314.0337408</v>
      </c>
      <c r="K33" s="51" t="n">
        <f aca="false">(K22/$B$22*12)*10%/25*K16</f>
        <v>503.4192384</v>
      </c>
    </row>
    <row r="34" s="2" customFormat="true" ht="15" hidden="false" customHeight="true" outlineLevel="0" collapsed="false">
      <c r="A34" s="17" t="s">
        <v>48</v>
      </c>
      <c r="B34" s="17"/>
      <c r="C34" s="54" t="n">
        <f aca="false">SUM(C32:C33)</f>
        <v>1888.245216</v>
      </c>
      <c r="D34" s="54" t="n">
        <f aca="false">SUM(D32:D33)</f>
        <v>18196.2173952</v>
      </c>
      <c r="E34" s="54" t="n">
        <f aca="false">SUM(E32:E33)</f>
        <v>1617.80544</v>
      </c>
      <c r="F34" s="54" t="n">
        <f aca="false">SUM(F32:F33)</f>
        <v>11934.72</v>
      </c>
      <c r="G34" s="54" t="n">
        <f aca="false">SUM(G32:G33)</f>
        <v>705.744</v>
      </c>
      <c r="H34" s="54" t="n">
        <f aca="false">SUM(H32:H33)</f>
        <v>3729.6</v>
      </c>
      <c r="I34" s="54" t="n">
        <f aca="false">SUM(I32:I33)</f>
        <v>0</v>
      </c>
      <c r="J34" s="54" t="n">
        <f aca="false">SUM(J32:J33)</f>
        <v>3484.5667008</v>
      </c>
      <c r="K34" s="54" t="n">
        <f aca="false">SUM(K32:K33)</f>
        <v>1471.5331584</v>
      </c>
    </row>
    <row r="35" s="2" customFormat="true" ht="15" hidden="false" customHeight="true" outlineLevel="0" collapsed="false">
      <c r="A35" s="55"/>
      <c r="B35" s="55"/>
      <c r="C35" s="56"/>
      <c r="D35" s="56"/>
      <c r="E35" s="56"/>
      <c r="F35" s="56"/>
      <c r="G35" s="56"/>
      <c r="H35" s="56"/>
      <c r="I35" s="56"/>
      <c r="J35" s="56"/>
      <c r="K35" s="56"/>
    </row>
    <row r="36" s="2" customFormat="true" ht="15" hidden="false" customHeight="true" outlineLevel="0" collapsed="false">
      <c r="A36" s="57" t="s">
        <v>49</v>
      </c>
      <c r="B36" s="57"/>
    </row>
    <row r="38" customFormat="false" ht="6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40" customFormat="false" ht="15" hidden="false" customHeight="true" outlineLevel="0" collapsed="false">
      <c r="A40" s="58"/>
      <c r="B40" s="59" t="s">
        <v>50</v>
      </c>
      <c r="C40" s="60" t="n">
        <f aca="false">ROUND(IF(C30&gt;C34,$B$27,$B$31),0)</f>
        <v>2</v>
      </c>
      <c r="D40" s="60" t="n">
        <f aca="false">ROUND(IF(D30&gt;D34,$B$27,$B$31),0)</f>
        <v>2</v>
      </c>
      <c r="E40" s="60" t="n">
        <f aca="false">ROUND(IF(E30&gt;E34,$B$27,$B$31),0)</f>
        <v>2</v>
      </c>
      <c r="F40" s="60" t="n">
        <f aca="false">ROUND(IF(F30&gt;F34,$B$27,$B$31),0)</f>
        <v>2</v>
      </c>
      <c r="G40" s="60" t="n">
        <f aca="false">ROUND(IF(G30&gt;G34,$B$27,$B$31),0)</f>
        <v>2</v>
      </c>
      <c r="H40" s="60" t="n">
        <f aca="false">ROUND(IF(H30&gt;H34,$B$27,$B$31),0)</f>
        <v>2</v>
      </c>
      <c r="I40" s="60" t="n">
        <f aca="false">ROUND(IF(I30&gt;I34,$B$27,$B$31),0)</f>
        <v>2</v>
      </c>
      <c r="J40" s="60" t="n">
        <f aca="false">ROUND(IF(J30&gt;J34,$B$27,$B$31),0)</f>
        <v>2</v>
      </c>
      <c r="K40" s="60" t="n">
        <f aca="false">ROUND(IF(K30&gt;K34,$B$27,$B$31),0)</f>
        <v>2</v>
      </c>
    </row>
    <row r="41" s="2" customFormat="true" ht="15" hidden="false" customHeight="true" outlineLevel="0" collapsed="false">
      <c r="A41" s="61" t="s">
        <v>1</v>
      </c>
      <c r="B41" s="62"/>
      <c r="C41" s="63" t="n">
        <f aca="false">ROUND(IF(C30&gt;C34,C30,C34),0)</f>
        <v>1888</v>
      </c>
      <c r="D41" s="63" t="n">
        <f aca="false">ROUND(IF(D30&gt;D34,D30,D34),0)</f>
        <v>18196</v>
      </c>
      <c r="E41" s="63" t="n">
        <f aca="false">ROUND(IF(E30&gt;E34,E30,E34),0)</f>
        <v>1618</v>
      </c>
      <c r="F41" s="63" t="n">
        <f aca="false">ROUND(IF(F30&gt;F34,F30,F34),0)</f>
        <v>11935</v>
      </c>
      <c r="G41" s="63" t="n">
        <f aca="false">ROUND(IF(G30&gt;G34,G30,G34),0)</f>
        <v>706</v>
      </c>
      <c r="H41" s="63" t="n">
        <f aca="false">ROUND(IF(H30&gt;H34,H30,H34),0)</f>
        <v>3730</v>
      </c>
      <c r="I41" s="63" t="n">
        <f aca="false">ROUND(IF(I30&gt;I34,I30,I34),0)</f>
        <v>0</v>
      </c>
      <c r="J41" s="63" t="n">
        <f aca="false">ROUND(IF(J30&gt;J34,J30,J34),0)</f>
        <v>3485</v>
      </c>
      <c r="K41" s="63" t="n">
        <f aca="false">ROUND(IF(K30&gt;K34,K30,K34),0)</f>
        <v>1472</v>
      </c>
      <c r="L41" s="64" t="n">
        <f aca="false">SUM(C41:K41)</f>
        <v>43030</v>
      </c>
    </row>
    <row r="42" s="2" customFormat="true" ht="15" hidden="false" customHeight="true" outlineLevel="0" collapsed="false"/>
    <row r="43" s="2" customFormat="true" ht="15" hidden="false" customHeight="true" outlineLevel="0" collapsed="false">
      <c r="B43" s="65" t="s">
        <v>51</v>
      </c>
      <c r="C43" s="66" t="n">
        <f aca="false">38%-C46</f>
        <v>0.3632</v>
      </c>
      <c r="D43" s="67" t="n">
        <f aca="false">48%-D46</f>
        <v>0.4632</v>
      </c>
      <c r="E43" s="67" t="n">
        <f aca="false">38%-E46</f>
        <v>0.3632</v>
      </c>
      <c r="F43" s="67" t="n">
        <f aca="false">48%-F46</f>
        <v>0.4632</v>
      </c>
      <c r="G43" s="67" t="n">
        <f aca="false">38%-G46</f>
        <v>0.3632</v>
      </c>
      <c r="H43" s="67" t="n">
        <f aca="false">38%-H46</f>
        <v>0.3632</v>
      </c>
      <c r="I43" s="67" t="n">
        <f aca="false">45%-I46</f>
        <v>0.4332</v>
      </c>
      <c r="J43" s="67" t="n">
        <f aca="false">38%-J46</f>
        <v>0.3632</v>
      </c>
      <c r="K43" s="67" t="n">
        <f aca="false">48%-K46</f>
        <v>0.4632</v>
      </c>
      <c r="L43" s="2" t="s">
        <v>52</v>
      </c>
    </row>
    <row r="44" s="2" customFormat="true" ht="15" hidden="false" customHeight="true" outlineLevel="0" collapsed="false">
      <c r="A44" s="68" t="s">
        <v>53</v>
      </c>
      <c r="B44" s="62"/>
      <c r="C44" s="63" t="n">
        <f aca="false">ROUND(C41*C$43,0)</f>
        <v>686</v>
      </c>
      <c r="D44" s="63" t="n">
        <f aca="false">ROUND(D41*D$43,0)</f>
        <v>8428</v>
      </c>
      <c r="E44" s="63" t="n">
        <f aca="false">ROUND(E41*E$43,0)</f>
        <v>588</v>
      </c>
      <c r="F44" s="63" t="n">
        <f aca="false">ROUND(F41*F$43,0)</f>
        <v>5528</v>
      </c>
      <c r="G44" s="63" t="n">
        <f aca="false">ROUND(G41*G$43,0)</f>
        <v>256</v>
      </c>
      <c r="H44" s="63" t="n">
        <f aca="false">ROUND(H41*H$43,0)</f>
        <v>1355</v>
      </c>
      <c r="I44" s="63" t="n">
        <f aca="false">ROUND(I41*I$43,0)</f>
        <v>0</v>
      </c>
      <c r="J44" s="63" t="n">
        <f aca="false">ROUND(J41*J$43,0)</f>
        <v>1266</v>
      </c>
      <c r="K44" s="63" t="n">
        <f aca="false">ROUND(K41*K$43,0)</f>
        <v>682</v>
      </c>
      <c r="L44" s="64" t="n">
        <f aca="false">SUM(C44:K44)</f>
        <v>18789</v>
      </c>
    </row>
    <row r="45" s="2" customFormat="true" ht="15" hidden="false" customHeight="true" outlineLevel="0" collapsed="false"/>
    <row r="46" s="2" customFormat="true" ht="15" hidden="false" customHeight="true" outlineLevel="0" collapsed="false">
      <c r="B46" s="65" t="s">
        <v>51</v>
      </c>
      <c r="C46" s="69" t="n">
        <f aca="false">0.68%+1%</f>
        <v>0.0168</v>
      </c>
      <c r="D46" s="69" t="n">
        <f aca="false">0.68%+1%</f>
        <v>0.0168</v>
      </c>
      <c r="E46" s="69" t="n">
        <f aca="false">0.68%+1%</f>
        <v>0.0168</v>
      </c>
      <c r="F46" s="69" t="n">
        <f aca="false">0.68%+1%</f>
        <v>0.0168</v>
      </c>
      <c r="G46" s="69" t="n">
        <f aca="false">0.68%+1%</f>
        <v>0.0168</v>
      </c>
      <c r="H46" s="69" t="n">
        <f aca="false">0.68%+1%</f>
        <v>0.0168</v>
      </c>
      <c r="I46" s="69" t="n">
        <f aca="false">0.68%+1%</f>
        <v>0.0168</v>
      </c>
      <c r="J46" s="69" t="n">
        <f aca="false">0.68%+1%</f>
        <v>0.0168</v>
      </c>
      <c r="K46" s="69" t="n">
        <f aca="false">0.68%+1%</f>
        <v>0.0168</v>
      </c>
    </row>
    <row r="47" s="2" customFormat="true" ht="15" hidden="false" customHeight="true" outlineLevel="0" collapsed="false">
      <c r="A47" s="68" t="s">
        <v>54</v>
      </c>
      <c r="B47" s="70"/>
      <c r="C47" s="63" t="n">
        <f aca="false">ROUND(+C41*C$46,0)</f>
        <v>32</v>
      </c>
      <c r="D47" s="63" t="n">
        <f aca="false">ROUND(+D41*D$46,0)</f>
        <v>306</v>
      </c>
      <c r="E47" s="63" t="n">
        <f aca="false">ROUND(+E41*E$46,0)</f>
        <v>27</v>
      </c>
      <c r="F47" s="63" t="n">
        <f aca="false">ROUND(+F41*F$46,0)</f>
        <v>201</v>
      </c>
      <c r="G47" s="63" t="n">
        <f aca="false">ROUND(+G41*G$46,0)</f>
        <v>12</v>
      </c>
      <c r="H47" s="63" t="n">
        <f aca="false">ROUND(+H41*H$46,0)</f>
        <v>63</v>
      </c>
      <c r="I47" s="63" t="n">
        <f aca="false">ROUND(+I41*I$46,0)</f>
        <v>0</v>
      </c>
      <c r="J47" s="63" t="n">
        <f aca="false">ROUND(+J41*J$46,0)</f>
        <v>59</v>
      </c>
      <c r="K47" s="63" t="n">
        <f aca="false">ROUND(+K41*K$46,0)</f>
        <v>25</v>
      </c>
      <c r="L47" s="64" t="n">
        <f aca="false">SUM(C47:K47)</f>
        <v>725</v>
      </c>
    </row>
    <row r="48" s="2" customFormat="true" ht="15" hidden="false" customHeight="true" outlineLevel="0" collapsed="false"/>
    <row r="49" s="2" customFormat="true" ht="15" hidden="false" customHeight="true" outlineLevel="0" collapsed="false">
      <c r="A49" s="71"/>
      <c r="B49" s="71"/>
      <c r="C49" s="7"/>
      <c r="D49" s="7"/>
      <c r="E49" s="7"/>
      <c r="F49" s="7"/>
      <c r="G49" s="7"/>
      <c r="H49" s="7"/>
      <c r="I49" s="7"/>
      <c r="J49" s="7"/>
      <c r="K49" s="7"/>
    </row>
    <row r="50" s="2" customFormat="true" ht="15" hidden="false" customHeight="true" outlineLevel="0" collapsed="false">
      <c r="A50" s="72" t="s">
        <v>23</v>
      </c>
      <c r="B50" s="73" t="s">
        <v>55</v>
      </c>
      <c r="D50" s="74" t="n">
        <v>641200</v>
      </c>
      <c r="E50" s="75" t="n">
        <f aca="false">+C41+H41</f>
        <v>5618</v>
      </c>
      <c r="G50" s="65" t="n">
        <v>645900</v>
      </c>
      <c r="H50" s="75" t="n">
        <f aca="false">+C44+H44</f>
        <v>2041</v>
      </c>
      <c r="J50" s="65" t="n">
        <v>635900</v>
      </c>
      <c r="K50" s="76" t="n">
        <f aca="false">+C47+H47</f>
        <v>95</v>
      </c>
    </row>
    <row r="51" s="2" customFormat="true" ht="15" hidden="false" customHeight="true" outlineLevel="0" collapsed="false">
      <c r="A51" s="72" t="s">
        <v>26</v>
      </c>
      <c r="B51" s="73" t="s">
        <v>55</v>
      </c>
      <c r="D51" s="74" t="n">
        <v>641200</v>
      </c>
      <c r="E51" s="75" t="n">
        <f aca="false">+F41</f>
        <v>11935</v>
      </c>
      <c r="G51" s="65" t="n">
        <v>645900</v>
      </c>
      <c r="H51" s="75" t="n">
        <f aca="false">+F44</f>
        <v>5528</v>
      </c>
      <c r="J51" s="65" t="n">
        <v>635900</v>
      </c>
      <c r="K51" s="76" t="n">
        <f aca="false">+F47</f>
        <v>201</v>
      </c>
    </row>
    <row r="52" s="2" customFormat="true" ht="15" hidden="false" customHeight="true" outlineLevel="0" collapsed="false">
      <c r="A52" s="72" t="s">
        <v>28</v>
      </c>
      <c r="B52" s="73" t="s">
        <v>55</v>
      </c>
      <c r="D52" s="74" t="n">
        <v>641200</v>
      </c>
      <c r="E52" s="75" t="n">
        <f aca="false">+K41</f>
        <v>1472</v>
      </c>
      <c r="G52" s="65" t="n">
        <v>645900</v>
      </c>
      <c r="H52" s="75" t="n">
        <f aca="false">+K44</f>
        <v>682</v>
      </c>
      <c r="J52" s="65" t="n">
        <v>635900</v>
      </c>
      <c r="K52" s="76" t="n">
        <f aca="false">+K47</f>
        <v>25</v>
      </c>
    </row>
    <row r="53" s="2" customFormat="true" ht="15" hidden="false" customHeight="true" outlineLevel="0" collapsed="false">
      <c r="A53" s="72" t="s">
        <v>27</v>
      </c>
      <c r="B53" s="73" t="s">
        <v>55</v>
      </c>
      <c r="D53" s="74" t="n">
        <v>641200</v>
      </c>
      <c r="E53" s="75" t="n">
        <f aca="false">+J41</f>
        <v>3485</v>
      </c>
      <c r="G53" s="65" t="n">
        <v>645900</v>
      </c>
      <c r="H53" s="75" t="n">
        <f aca="false">+J44</f>
        <v>1266</v>
      </c>
      <c r="J53" s="65" t="n">
        <v>635900</v>
      </c>
      <c r="K53" s="76" t="n">
        <f aca="false">+J47</f>
        <v>59</v>
      </c>
    </row>
    <row r="54" s="2" customFormat="true" ht="15" hidden="false" customHeight="true" outlineLevel="0" collapsed="false">
      <c r="A54" s="72" t="s">
        <v>24</v>
      </c>
      <c r="B54" s="73" t="s">
        <v>55</v>
      </c>
      <c r="D54" s="74" t="n">
        <v>641200</v>
      </c>
      <c r="E54" s="76" t="n">
        <f aca="false">+D41+I41</f>
        <v>18196</v>
      </c>
      <c r="G54" s="65" t="n">
        <v>645900</v>
      </c>
      <c r="H54" s="76" t="n">
        <f aca="false">+D44+I44</f>
        <v>8428</v>
      </c>
      <c r="J54" s="65" t="n">
        <v>635900</v>
      </c>
      <c r="K54" s="76" t="n">
        <f aca="false">+D47+I47</f>
        <v>306</v>
      </c>
    </row>
    <row r="55" s="2" customFormat="true" ht="15" hidden="false" customHeight="true" outlineLevel="0" collapsed="false">
      <c r="A55" s="72" t="s">
        <v>56</v>
      </c>
      <c r="B55" s="73" t="s">
        <v>55</v>
      </c>
      <c r="D55" s="74" t="n">
        <v>641200</v>
      </c>
      <c r="E55" s="76" t="n">
        <f aca="false">+E41+G41</f>
        <v>2324</v>
      </c>
      <c r="G55" s="65" t="n">
        <v>645900</v>
      </c>
      <c r="H55" s="76" t="n">
        <f aca="false">+E44+G44</f>
        <v>844</v>
      </c>
      <c r="J55" s="65" t="n">
        <v>635900</v>
      </c>
      <c r="K55" s="76" t="n">
        <f aca="false">+E47+G47</f>
        <v>39</v>
      </c>
    </row>
    <row r="56" customFormat="false" ht="15" hidden="false" customHeight="true" outlineLevel="0" collapsed="false">
      <c r="B56" s="77" t="s">
        <v>57</v>
      </c>
      <c r="D56" s="78" t="n">
        <v>428200</v>
      </c>
      <c r="E56" s="76" t="n">
        <f aca="false">+SUM(C41:K41)</f>
        <v>43030</v>
      </c>
      <c r="G56" s="79" t="n">
        <v>438200</v>
      </c>
      <c r="H56" s="76" t="n">
        <f aca="false">+SUM(C44:K44)</f>
        <v>18789</v>
      </c>
      <c r="J56" s="79" t="n">
        <v>448200</v>
      </c>
      <c r="K56" s="76" t="n">
        <f aca="false">SUM(C47:K47)</f>
        <v>725</v>
      </c>
    </row>
    <row r="58" customFormat="false" ht="1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  <c r="K58" s="80"/>
    </row>
  </sheetData>
  <mergeCells count="8">
    <mergeCell ref="A1:K1"/>
    <mergeCell ref="A3:K3"/>
    <mergeCell ref="A10:B10"/>
    <mergeCell ref="A17:B17"/>
    <mergeCell ref="A19:B19"/>
    <mergeCell ref="A26:B26"/>
    <mergeCell ref="A30:B30"/>
    <mergeCell ref="A34:B34"/>
  </mergeCells>
  <printOptions headings="false" gridLines="false" gridLinesSet="true" horizontalCentered="true" verticalCentered="false"/>
  <pageMargins left="0" right="0" top="0.984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5CHIFOUMI PRODUCTION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9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N45" activeCellId="0" sqref="N45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.1"/>
    <col collapsed="false" customWidth="true" hidden="false" outlineLevel="0" max="10" min="3" style="2" width="7.99"/>
    <col collapsed="false" customWidth="true" hidden="false" outlineLevel="0" max="11" min="11" style="2" width="8.66"/>
    <col collapsed="false" customWidth="false" hidden="false" outlineLevel="0" max="257" min="12" style="1" width="11.43"/>
  </cols>
  <sheetData>
    <row r="1" s="4" customFormat="true" ht="1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</row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s="11" customFormat="true" ht="15" hidden="false" customHeight="true" outlineLevel="0" collapsed="false">
      <c r="A6" s="8"/>
      <c r="B6" s="9"/>
      <c r="C6" s="10" t="s">
        <v>63</v>
      </c>
      <c r="D6" s="10" t="s">
        <v>3</v>
      </c>
      <c r="E6" s="10" t="s">
        <v>4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</row>
    <row r="7" s="11" customFormat="true" ht="15" hidden="false" customHeight="true" outlineLevel="0" collapsed="false">
      <c r="A7" s="8"/>
      <c r="B7" s="9"/>
      <c r="C7" s="12" t="s">
        <v>64</v>
      </c>
      <c r="D7" s="12" t="s">
        <v>13</v>
      </c>
      <c r="E7" s="12" t="s">
        <v>14</v>
      </c>
      <c r="F7" s="12" t="s">
        <v>16</v>
      </c>
      <c r="G7" s="12" t="s">
        <v>17</v>
      </c>
      <c r="H7" s="12" t="s">
        <v>18</v>
      </c>
      <c r="I7" s="12" t="s">
        <v>19</v>
      </c>
      <c r="J7" s="12" t="s">
        <v>20</v>
      </c>
      <c r="K7" s="12" t="s">
        <v>21</v>
      </c>
    </row>
    <row r="8" s="11" customFormat="true" ht="15" hidden="false" customHeight="true" outlineLevel="0" collapsed="false">
      <c r="A8" s="8" t="s">
        <v>22</v>
      </c>
      <c r="B8" s="9"/>
      <c r="C8" s="13" t="s">
        <v>23</v>
      </c>
      <c r="D8" s="13" t="s">
        <v>24</v>
      </c>
      <c r="E8" s="13" t="s">
        <v>25</v>
      </c>
      <c r="F8" s="13" t="s">
        <v>26</v>
      </c>
      <c r="G8" s="13" t="s">
        <v>25</v>
      </c>
      <c r="H8" s="13" t="s">
        <v>23</v>
      </c>
      <c r="I8" s="13" t="s">
        <v>24</v>
      </c>
      <c r="J8" s="13" t="s">
        <v>27</v>
      </c>
      <c r="K8" s="13" t="s">
        <v>28</v>
      </c>
    </row>
    <row r="9" s="14" customFormat="true" ht="15" hidden="false" customHeight="true" outlineLevel="0" collapsed="false">
      <c r="A9" s="14" t="s">
        <v>29</v>
      </c>
      <c r="C9" s="16" t="n">
        <v>42985</v>
      </c>
      <c r="D9" s="16" t="n">
        <v>44197</v>
      </c>
      <c r="E9" s="15" t="n">
        <v>44502</v>
      </c>
      <c r="F9" s="16" t="n">
        <v>44249</v>
      </c>
      <c r="G9" s="15" t="n">
        <v>44900</v>
      </c>
      <c r="H9" s="15" t="n">
        <v>44562</v>
      </c>
      <c r="I9" s="16" t="n">
        <v>40299</v>
      </c>
      <c r="J9" s="16" t="n">
        <v>43052</v>
      </c>
      <c r="K9" s="16" t="n">
        <v>44348</v>
      </c>
    </row>
    <row r="10" customFormat="false" ht="15" hidden="false" customHeight="true" outlineLevel="0" collapsed="false">
      <c r="A10" s="17" t="s">
        <v>30</v>
      </c>
      <c r="B10" s="17"/>
      <c r="I10" s="18" t="s">
        <v>32</v>
      </c>
    </row>
    <row r="11" customFormat="false" ht="15" hidden="false" customHeight="true" outlineLevel="0" collapsed="false">
      <c r="A11" s="19" t="s">
        <v>69</v>
      </c>
      <c r="B11" s="20" t="n">
        <v>12</v>
      </c>
      <c r="C11" s="21" t="n">
        <f aca="false">ROUND(2.08*$B$11,0)</f>
        <v>25</v>
      </c>
      <c r="D11" s="21" t="n">
        <f aca="false">ROUND(2.08*$B$11,0)</f>
        <v>25</v>
      </c>
      <c r="E11" s="21" t="n">
        <f aca="false">ROUND(2.08*$B$11,0)-10</f>
        <v>15</v>
      </c>
      <c r="F11" s="21" t="n">
        <f aca="false">ROUND(2.08*$B$11,0)</f>
        <v>25</v>
      </c>
      <c r="G11" s="21" t="n">
        <f aca="false">ROUND(2.08*$B$11,0)-25</f>
        <v>0</v>
      </c>
      <c r="H11" s="21" t="n">
        <f aca="false">ROUND(2.08*$B$11,0)-15</f>
        <v>10</v>
      </c>
      <c r="I11" s="21" t="n">
        <v>0</v>
      </c>
      <c r="J11" s="21" t="n">
        <f aca="false">ROUND(2.08*$B$11,0)</f>
        <v>25</v>
      </c>
      <c r="K11" s="21" t="n">
        <f aca="false">ROUND(2.08*$B$11,0)</f>
        <v>25</v>
      </c>
    </row>
    <row r="12" customFormat="false" ht="15" hidden="false" customHeight="true" outlineLevel="0" collapsed="false">
      <c r="A12" s="22" t="s">
        <v>34</v>
      </c>
      <c r="B12" s="23"/>
      <c r="C12" s="24" t="n">
        <f aca="false">-7-18</f>
        <v>-25</v>
      </c>
      <c r="D12" s="24" t="n">
        <f aca="false">-3-14-7</f>
        <v>-24</v>
      </c>
      <c r="E12" s="24" t="n">
        <v>-15</v>
      </c>
      <c r="F12" s="24" t="n">
        <f aca="false">-14-6-1</f>
        <v>-21</v>
      </c>
      <c r="G12" s="24" t="n">
        <v>0</v>
      </c>
      <c r="H12" s="24" t="n">
        <v>-3</v>
      </c>
      <c r="I12" s="24" t="n">
        <v>0</v>
      </c>
      <c r="J12" s="24" t="n">
        <f aca="false">0-14-9-1</f>
        <v>-24</v>
      </c>
      <c r="K12" s="24" t="n">
        <f aca="false">-10-12-3</f>
        <v>-25</v>
      </c>
    </row>
    <row r="13" customFormat="false" ht="15" hidden="false" customHeight="true" outlineLevel="0" collapsed="false">
      <c r="A13" s="25" t="s">
        <v>35</v>
      </c>
      <c r="B13" s="26"/>
      <c r="C13" s="27" t="n">
        <f aca="false">SUM(C11:C12)</f>
        <v>0</v>
      </c>
      <c r="D13" s="27" t="n">
        <f aca="false">SUM(D11:D12)</f>
        <v>1</v>
      </c>
      <c r="E13" s="27" t="n">
        <f aca="false">SUM(E11:E12)</f>
        <v>0</v>
      </c>
      <c r="F13" s="27" t="n">
        <f aca="false">SUM(F11:F12)</f>
        <v>4</v>
      </c>
      <c r="G13" s="27" t="n">
        <f aca="false">SUM(G11:G12)</f>
        <v>0</v>
      </c>
      <c r="H13" s="27" t="n">
        <f aca="false">SUM(H11:H12)</f>
        <v>7</v>
      </c>
      <c r="I13" s="27" t="n">
        <f aca="false">SUM(I11:I12)</f>
        <v>0</v>
      </c>
      <c r="J13" s="27" t="n">
        <f aca="false">SUM(J11:J12)</f>
        <v>1</v>
      </c>
      <c r="K13" s="27" t="n">
        <f aca="false">SUM(K11:K12)</f>
        <v>0</v>
      </c>
    </row>
    <row r="14" customFormat="false" ht="15" hidden="false" customHeight="true" outlineLevel="0" collapsed="false">
      <c r="A14" s="28" t="s">
        <v>70</v>
      </c>
      <c r="B14" s="29" t="n">
        <f aca="false">1+3+3+3</f>
        <v>10</v>
      </c>
      <c r="C14" s="30" t="n">
        <f aca="false">2.08*$B$14</f>
        <v>20.8</v>
      </c>
      <c r="D14" s="30" t="n">
        <f aca="false">2.08*$B$14</f>
        <v>20.8</v>
      </c>
      <c r="E14" s="30" t="n">
        <f aca="false">2.08*$B$14</f>
        <v>20.8</v>
      </c>
      <c r="F14" s="30" t="n">
        <f aca="false">2.08*$B$14</f>
        <v>20.8</v>
      </c>
      <c r="G14" s="30" t="n">
        <f aca="false">2.08*$B$14-12.48</f>
        <v>8.32</v>
      </c>
      <c r="H14" s="30" t="n">
        <f aca="false">2.08*$B$14</f>
        <v>20.8</v>
      </c>
      <c r="I14" s="30" t="n">
        <v>0</v>
      </c>
      <c r="J14" s="30" t="n">
        <f aca="false">2.08*$B$14</f>
        <v>20.8</v>
      </c>
      <c r="K14" s="30" t="n">
        <f aca="false">2.08*$B$14</f>
        <v>20.8</v>
      </c>
    </row>
    <row r="15" customFormat="false" ht="15" hidden="false" customHeight="true" outlineLevel="0" collapsed="false">
      <c r="A15" s="28" t="s">
        <v>34</v>
      </c>
      <c r="B15" s="31"/>
      <c r="C15" s="32" t="n">
        <v>-8</v>
      </c>
      <c r="D15" s="32" t="n">
        <v>0</v>
      </c>
      <c r="E15" s="32" t="n">
        <v>-7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-9</v>
      </c>
    </row>
    <row r="16" s="4" customFormat="true" ht="15" hidden="false" customHeight="true" outlineLevel="0" collapsed="false">
      <c r="A16" s="33" t="s">
        <v>37</v>
      </c>
      <c r="B16" s="34"/>
      <c r="C16" s="35" t="n">
        <f aca="false">SUM(C14:C15)</f>
        <v>12.8</v>
      </c>
      <c r="D16" s="35" t="n">
        <f aca="false">SUM(D14:D15)</f>
        <v>20.8</v>
      </c>
      <c r="E16" s="35" t="n">
        <f aca="false">SUM(E14:E15)</f>
        <v>13.8</v>
      </c>
      <c r="F16" s="35" t="n">
        <f aca="false">SUM(F14:F15)</f>
        <v>20.8</v>
      </c>
      <c r="G16" s="35" t="n">
        <f aca="false">SUM(G14:G15)</f>
        <v>8.32</v>
      </c>
      <c r="H16" s="35" t="n">
        <f aca="false">SUM(H14:H15)</f>
        <v>20.8</v>
      </c>
      <c r="I16" s="35" t="n">
        <f aca="false">SUM(I14:I15)</f>
        <v>0</v>
      </c>
      <c r="J16" s="35" t="n">
        <f aca="false">SUM(J14:J15)</f>
        <v>20.8</v>
      </c>
      <c r="K16" s="35" t="n">
        <f aca="false">SUM(K14:K15)</f>
        <v>11.8</v>
      </c>
    </row>
    <row r="17" s="4" customFormat="true" ht="15" hidden="false" customHeight="true" outlineLevel="0" collapsed="false">
      <c r="A17" s="17" t="s">
        <v>38</v>
      </c>
      <c r="B17" s="17"/>
      <c r="C17" s="36" t="n">
        <f aca="false">+C13+C16</f>
        <v>12.8</v>
      </c>
      <c r="D17" s="36" t="n">
        <f aca="false">+D13+D16</f>
        <v>21.8</v>
      </c>
      <c r="E17" s="36" t="n">
        <f aca="false">+E13+E16</f>
        <v>13.8</v>
      </c>
      <c r="F17" s="36" t="n">
        <f aca="false">+F13+F16</f>
        <v>24.8</v>
      </c>
      <c r="G17" s="36" t="n">
        <f aca="false">+G13+G16</f>
        <v>8.32</v>
      </c>
      <c r="H17" s="36" t="n">
        <f aca="false">+H13+H16</f>
        <v>27.8</v>
      </c>
      <c r="I17" s="36" t="n">
        <f aca="false">+I13+I16</f>
        <v>0</v>
      </c>
      <c r="J17" s="36" t="n">
        <f aca="false">+J13+J16</f>
        <v>21.8</v>
      </c>
      <c r="K17" s="36" t="n">
        <f aca="false">+K13+K16</f>
        <v>11.8</v>
      </c>
    </row>
    <row r="18" customFormat="false" ht="15" hidden="false" customHeight="true" outlineLevel="0" collapsed="false">
      <c r="A18" s="7"/>
      <c r="B18" s="7"/>
    </row>
    <row r="19" customFormat="false" ht="15" hidden="false" customHeight="true" outlineLevel="0" collapsed="false">
      <c r="A19" s="17" t="s">
        <v>39</v>
      </c>
      <c r="B19" s="17"/>
      <c r="H19" s="16" t="n">
        <v>44896</v>
      </c>
      <c r="J19" s="16" t="n">
        <v>44896</v>
      </c>
      <c r="K19" s="16" t="n">
        <v>44896</v>
      </c>
      <c r="L19" s="16" t="s">
        <v>40</v>
      </c>
    </row>
    <row r="20" customFormat="false" ht="15" hidden="false" customHeight="true" outlineLevel="0" collapsed="false">
      <c r="A20" s="37" t="s">
        <v>71</v>
      </c>
      <c r="B20" s="38"/>
      <c r="C20" s="39" t="n">
        <f aca="false">2608.65</f>
        <v>2608.65</v>
      </c>
      <c r="D20" s="39" t="n">
        <v>13500.28</v>
      </c>
      <c r="E20" s="39" t="n">
        <v>1678.5</v>
      </c>
      <c r="F20" s="39" t="n">
        <v>8000</v>
      </c>
      <c r="G20" s="39" t="n">
        <v>975</v>
      </c>
      <c r="H20" s="39" t="n">
        <v>2500</v>
      </c>
      <c r="I20" s="39" t="n">
        <v>0</v>
      </c>
      <c r="J20" s="39" t="n">
        <v>3145.37</v>
      </c>
      <c r="K20" s="39" t="n">
        <v>5042.26</v>
      </c>
      <c r="L20" s="2"/>
      <c r="M20" s="2"/>
      <c r="N20" s="2"/>
    </row>
    <row r="21" customFormat="false" ht="15" hidden="false" customHeight="true" outlineLevel="0" collapsed="false">
      <c r="A21" s="40" t="s">
        <v>72</v>
      </c>
      <c r="B21" s="41" t="n">
        <f aca="false">+B11</f>
        <v>12</v>
      </c>
      <c r="C21" s="42" t="n">
        <f aca="false">+C20*$B$21</f>
        <v>31303.8</v>
      </c>
      <c r="D21" s="42" t="n">
        <f aca="false">+D20*$B$21</f>
        <v>162003.36</v>
      </c>
      <c r="E21" s="42" t="n">
        <f aca="false">+E20*$B$21</f>
        <v>20142</v>
      </c>
      <c r="F21" s="42" t="n">
        <f aca="false">+F20*$B$21</f>
        <v>96000</v>
      </c>
      <c r="G21" s="42" t="n">
        <f aca="false">+G20*$B$21-11700</f>
        <v>0</v>
      </c>
      <c r="H21" s="42" t="n">
        <f aca="false">(H20-500)*$B$21</f>
        <v>24000</v>
      </c>
      <c r="I21" s="42" t="n">
        <f aca="false">+I20*$B$21</f>
        <v>0</v>
      </c>
      <c r="J21" s="42" t="n">
        <f aca="false">(J20-286.02)*$B$21</f>
        <v>34312.2</v>
      </c>
      <c r="K21" s="42" t="n">
        <f aca="false">(K20-458.29)*$B$21</f>
        <v>55007.64</v>
      </c>
      <c r="M21" s="43"/>
    </row>
    <row r="22" customFormat="false" ht="15" hidden="false" customHeight="true" outlineLevel="0" collapsed="false">
      <c r="A22" s="40" t="s">
        <v>73</v>
      </c>
      <c r="B22" s="38" t="n">
        <f aca="false">+B14</f>
        <v>10</v>
      </c>
      <c r="C22" s="39" t="n">
        <f aca="false">+C20*$B$22</f>
        <v>26086.5</v>
      </c>
      <c r="D22" s="39" t="n">
        <f aca="false">+D20*$B$22</f>
        <v>135002.8</v>
      </c>
      <c r="E22" s="39" t="n">
        <f aca="false">+E20*$B$22</f>
        <v>16785</v>
      </c>
      <c r="F22" s="39" t="n">
        <f aca="false">+F20*$B$22</f>
        <v>80000</v>
      </c>
      <c r="G22" s="39" t="n">
        <f aca="false">+G20*$B$22-5850</f>
        <v>3900</v>
      </c>
      <c r="H22" s="39" t="n">
        <f aca="false">(H20-500)*($B$22-4)+H20*4</f>
        <v>22000</v>
      </c>
      <c r="I22" s="39" t="n">
        <f aca="false">+I20*$B$22</f>
        <v>0</v>
      </c>
      <c r="J22" s="39" t="n">
        <f aca="false">(J20-286.02)*($B$22-4)+J20*4</f>
        <v>29737.58</v>
      </c>
      <c r="K22" s="39" t="n">
        <f aca="false">(K20-458.29)*($B$22-4)+K20*4</f>
        <v>47672.86</v>
      </c>
      <c r="M22" s="43"/>
    </row>
    <row r="24" customFormat="false" ht="6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6" customFormat="false" ht="15" hidden="false" customHeight="true" outlineLevel="0" collapsed="false">
      <c r="A26" s="17" t="s">
        <v>44</v>
      </c>
      <c r="B26" s="17"/>
      <c r="C26" s="45"/>
      <c r="D26" s="45"/>
      <c r="E26" s="45"/>
      <c r="F26" s="45"/>
      <c r="G26" s="45"/>
      <c r="H26" s="45"/>
      <c r="I26" s="45"/>
      <c r="J26" s="45"/>
      <c r="K26" s="45"/>
    </row>
    <row r="27" s="2" customFormat="true" ht="15" hidden="false" customHeight="true" outlineLevel="0" collapsed="false">
      <c r="A27" s="46" t="s">
        <v>45</v>
      </c>
      <c r="B27" s="47" t="n">
        <v>1</v>
      </c>
      <c r="C27" s="48"/>
      <c r="D27" s="48"/>
      <c r="E27" s="48"/>
      <c r="F27" s="48"/>
      <c r="G27" s="48"/>
      <c r="H27" s="48"/>
      <c r="I27" s="48"/>
      <c r="J27" s="48"/>
      <c r="K27" s="48"/>
    </row>
    <row r="28" s="2" customFormat="true" ht="15" hidden="false" customHeight="true" outlineLevel="0" collapsed="false">
      <c r="A28" s="19" t="str">
        <f aca="false">+A11</f>
        <v>Du 01/06/2021 au 31/05/2022</v>
      </c>
      <c r="B28" s="49"/>
      <c r="C28" s="50" t="n">
        <f aca="false">+C20/(5*52/12)*C13</f>
        <v>0</v>
      </c>
      <c r="D28" s="50" t="n">
        <f aca="false">+D20/(5*52/12)*D13</f>
        <v>623.089846153846</v>
      </c>
      <c r="E28" s="50" t="n">
        <f aca="false">+E20/(5*52/12)*E13</f>
        <v>0</v>
      </c>
      <c r="F28" s="50" t="n">
        <f aca="false">+F20/(5*52/12)*F13</f>
        <v>1476.92307692308</v>
      </c>
      <c r="G28" s="50" t="n">
        <f aca="false">+G20/(5*52/12)*G13</f>
        <v>0</v>
      </c>
      <c r="H28" s="50" t="n">
        <f aca="false">+H20/(5*52/12)*H13</f>
        <v>807.692307692308</v>
      </c>
      <c r="I28" s="50" t="n">
        <f aca="false">+I20/(5*52/12)*I13</f>
        <v>0</v>
      </c>
      <c r="J28" s="50" t="n">
        <f aca="false">+J20/(5*52/12)*J13</f>
        <v>145.170923076923</v>
      </c>
      <c r="K28" s="50" t="n">
        <f aca="false">+K20/(5*52/12)*K13</f>
        <v>0</v>
      </c>
    </row>
    <row r="29" s="2" customFormat="true" ht="15" hidden="false" customHeight="true" outlineLevel="0" collapsed="false">
      <c r="A29" s="28" t="str">
        <f aca="false">+A14</f>
        <v>Du 01/06/2022 au 31/03/2023</v>
      </c>
      <c r="B29" s="31"/>
      <c r="C29" s="51" t="n">
        <f aca="false">+C20/(5*52/12)*C16</f>
        <v>1541.11015384615</v>
      </c>
      <c r="D29" s="51" t="n">
        <f aca="false">+D20/(5*52/12)*D16</f>
        <v>12960.2688</v>
      </c>
      <c r="E29" s="51" t="n">
        <f aca="false">+E20/(5*52/12)*E16</f>
        <v>1069.07538461538</v>
      </c>
      <c r="F29" s="51" t="n">
        <f aca="false">+F20/(5*52/12)*F16</f>
        <v>7680</v>
      </c>
      <c r="G29" s="51" t="n">
        <f aca="false">+G20/(5*52/12)*G16</f>
        <v>374.4</v>
      </c>
      <c r="H29" s="51" t="n">
        <f aca="false">+H20/(5*52/12)*H16</f>
        <v>2400</v>
      </c>
      <c r="I29" s="51" t="n">
        <f aca="false">+I20/(5*52/12)*I16</f>
        <v>0</v>
      </c>
      <c r="J29" s="51" t="n">
        <f aca="false">+J20/(5*52/12)*J16</f>
        <v>3019.5552</v>
      </c>
      <c r="K29" s="51" t="n">
        <f aca="false">+K20/(5*52/12)*K16</f>
        <v>2746.09236923077</v>
      </c>
    </row>
    <row r="30" s="2" customFormat="true" ht="15" hidden="false" customHeight="true" outlineLevel="0" collapsed="false">
      <c r="A30" s="17" t="s">
        <v>46</v>
      </c>
      <c r="B30" s="17"/>
      <c r="C30" s="52" t="n">
        <f aca="false">SUM(C28:C29)</f>
        <v>1541.11015384615</v>
      </c>
      <c r="D30" s="52" t="n">
        <f aca="false">SUM(D28:D29)</f>
        <v>13583.3586461538</v>
      </c>
      <c r="E30" s="52" t="n">
        <f aca="false">SUM(E28:E29)</f>
        <v>1069.07538461538</v>
      </c>
      <c r="F30" s="52" t="n">
        <f aca="false">SUM(F28:F29)</f>
        <v>9156.92307692308</v>
      </c>
      <c r="G30" s="52" t="n">
        <f aca="false">SUM(G28:G29)</f>
        <v>374.4</v>
      </c>
      <c r="H30" s="52" t="n">
        <f aca="false">SUM(H28:H29)</f>
        <v>3207.69230769231</v>
      </c>
      <c r="I30" s="52" t="n">
        <f aca="false">SUM(I28:I29)</f>
        <v>0</v>
      </c>
      <c r="J30" s="52" t="n">
        <f aca="false">SUM(J28:J29)</f>
        <v>3164.72612307692</v>
      </c>
      <c r="K30" s="52" t="n">
        <f aca="false">SUM(K28:K29)</f>
        <v>2746.09236923077</v>
      </c>
    </row>
    <row r="31" customFormat="false" ht="15" hidden="false" customHeight="true" outlineLevel="0" collapsed="false">
      <c r="A31" s="46" t="s">
        <v>47</v>
      </c>
      <c r="B31" s="47" t="n">
        <v>2</v>
      </c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5" hidden="false" customHeight="true" outlineLevel="0" collapsed="false">
      <c r="A32" s="19" t="str">
        <f aca="false">+A11</f>
        <v>Du 01/06/2021 au 31/05/2022</v>
      </c>
      <c r="B32" s="49"/>
      <c r="C32" s="50" t="n">
        <f aca="false">C21*10%/25*C13</f>
        <v>0</v>
      </c>
      <c r="D32" s="50" t="n">
        <f aca="false">D21*10%/25*D13</f>
        <v>648.01344</v>
      </c>
      <c r="E32" s="50" t="n">
        <f aca="false">E21*10%/25*E13</f>
        <v>0</v>
      </c>
      <c r="F32" s="50" t="n">
        <f aca="false">F21*10%/25*F13</f>
        <v>1536</v>
      </c>
      <c r="G32" s="50" t="n">
        <f aca="false">G21*10%/25*G13</f>
        <v>0</v>
      </c>
      <c r="H32" s="50" t="n">
        <f aca="false">H21*10%/25*H13</f>
        <v>672</v>
      </c>
      <c r="I32" s="50" t="n">
        <f aca="false">I21*10%/25*I13</f>
        <v>0</v>
      </c>
      <c r="J32" s="50" t="n">
        <f aca="false">J21*10%/25*J13</f>
        <v>137.2488</v>
      </c>
      <c r="K32" s="50" t="n">
        <f aca="false">K21*10%/25*K13</f>
        <v>0</v>
      </c>
    </row>
    <row r="33" customFormat="false" ht="15" hidden="false" customHeight="true" outlineLevel="0" collapsed="false">
      <c r="A33" s="28" t="str">
        <f aca="false">+A14</f>
        <v>Du 01/06/2022 au 31/03/2023</v>
      </c>
      <c r="B33" s="31"/>
      <c r="C33" s="51" t="n">
        <f aca="false">(C22/$B$22*12)*10%/25*C16</f>
        <v>1602.75456</v>
      </c>
      <c r="D33" s="51" t="n">
        <f aca="false">(D22/$B$22*12)*10%/25*D16</f>
        <v>13478.679552</v>
      </c>
      <c r="E33" s="51" t="n">
        <f aca="false">(E22/$B$22*12)*10%/25*E16</f>
        <v>1111.8384</v>
      </c>
      <c r="F33" s="51" t="n">
        <f aca="false">(F22/$B$22*12)*10%/25*F16</f>
        <v>7987.2</v>
      </c>
      <c r="G33" s="51" t="n">
        <f aca="false">(G22/($B$22-6)*12)*10%/25*G16</f>
        <v>389.376</v>
      </c>
      <c r="H33" s="51" t="n">
        <f aca="false">(H22/$B$22*12)*10%/25*H16</f>
        <v>2196.48</v>
      </c>
      <c r="I33" s="51" t="n">
        <f aca="false">(I22/$B$22*12)*10%/25*I16</f>
        <v>0</v>
      </c>
      <c r="J33" s="51" t="n">
        <f aca="false">(J22/$B$22*12)*10%/25*J16</f>
        <v>2968.9999872</v>
      </c>
      <c r="K33" s="51" t="n">
        <f aca="false">(K22/$B$22*12)*10%/25*K16</f>
        <v>2700.1907904</v>
      </c>
    </row>
    <row r="34" s="2" customFormat="true" ht="15" hidden="false" customHeight="true" outlineLevel="0" collapsed="false">
      <c r="A34" s="17" t="s">
        <v>48</v>
      </c>
      <c r="B34" s="17"/>
      <c r="C34" s="54" t="n">
        <f aca="false">SUM(C32:C33)</f>
        <v>1602.75456</v>
      </c>
      <c r="D34" s="54" t="n">
        <f aca="false">SUM(D32:D33)</f>
        <v>14126.692992</v>
      </c>
      <c r="E34" s="54" t="n">
        <f aca="false">SUM(E32:E33)</f>
        <v>1111.8384</v>
      </c>
      <c r="F34" s="54" t="n">
        <f aca="false">SUM(F32:F33)</f>
        <v>9523.2</v>
      </c>
      <c r="G34" s="54" t="n">
        <f aca="false">SUM(G32:G33)</f>
        <v>389.376</v>
      </c>
      <c r="H34" s="54" t="n">
        <f aca="false">SUM(H32:H33)</f>
        <v>2868.48</v>
      </c>
      <c r="I34" s="54" t="n">
        <f aca="false">SUM(I32:I33)</f>
        <v>0</v>
      </c>
      <c r="J34" s="54" t="n">
        <f aca="false">SUM(J32:J33)</f>
        <v>3106.2487872</v>
      </c>
      <c r="K34" s="54" t="n">
        <f aca="false">SUM(K32:K33)</f>
        <v>2700.1907904</v>
      </c>
    </row>
    <row r="35" s="2" customFormat="true" ht="15" hidden="false" customHeight="true" outlineLevel="0" collapsed="false">
      <c r="A35" s="55"/>
      <c r="B35" s="55"/>
      <c r="C35" s="56"/>
      <c r="D35" s="56"/>
      <c r="E35" s="56"/>
      <c r="F35" s="56"/>
      <c r="G35" s="56"/>
      <c r="H35" s="56"/>
      <c r="I35" s="56"/>
      <c r="J35" s="56"/>
      <c r="K35" s="56"/>
    </row>
    <row r="36" s="2" customFormat="true" ht="15" hidden="false" customHeight="true" outlineLevel="0" collapsed="false">
      <c r="A36" s="57" t="s">
        <v>49</v>
      </c>
      <c r="B36" s="57"/>
    </row>
    <row r="38" customFormat="false" ht="6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40" customFormat="false" ht="15" hidden="false" customHeight="true" outlineLevel="0" collapsed="false">
      <c r="A40" s="58"/>
      <c r="B40" s="59" t="s">
        <v>50</v>
      </c>
      <c r="C40" s="60" t="n">
        <f aca="false">ROUND(IF(C30&gt;C34,$B$27,$B$31),0)</f>
        <v>2</v>
      </c>
      <c r="D40" s="60" t="n">
        <f aca="false">ROUND(IF(D30&gt;D34,$B$27,$B$31),0)</f>
        <v>2</v>
      </c>
      <c r="E40" s="60" t="n">
        <f aca="false">ROUND(IF(E30&gt;E34,$B$27,$B$31),0)</f>
        <v>2</v>
      </c>
      <c r="F40" s="60" t="n">
        <f aca="false">ROUND(IF(F30&gt;F34,$B$27,$B$31),0)</f>
        <v>2</v>
      </c>
      <c r="G40" s="60" t="n">
        <f aca="false">ROUND(IF(G30&gt;G34,$B$27,$B$31),0)</f>
        <v>2</v>
      </c>
      <c r="H40" s="60" t="n">
        <f aca="false">ROUND(IF(H30&gt;H34,$B$27,$B$31),0)</f>
        <v>1</v>
      </c>
      <c r="I40" s="60" t="n">
        <f aca="false">ROUND(IF(I30&gt;I34,$B$27,$B$31),0)</f>
        <v>2</v>
      </c>
      <c r="J40" s="60" t="n">
        <f aca="false">ROUND(IF(J30&gt;J34,$B$27,$B$31),0)</f>
        <v>1</v>
      </c>
      <c r="K40" s="60" t="n">
        <f aca="false">ROUND(IF(K30&gt;K34,$B$27,$B$31),0)</f>
        <v>1</v>
      </c>
    </row>
    <row r="41" s="2" customFormat="true" ht="15" hidden="false" customHeight="true" outlineLevel="0" collapsed="false">
      <c r="A41" s="61" t="s">
        <v>1</v>
      </c>
      <c r="B41" s="62"/>
      <c r="C41" s="63" t="n">
        <f aca="false">ROUND(IF(C30&gt;C34,C30,C34),0)</f>
        <v>1603</v>
      </c>
      <c r="D41" s="63" t="n">
        <f aca="false">ROUND(IF(D30&gt;D34,D30,D34),0)</f>
        <v>14127</v>
      </c>
      <c r="E41" s="63" t="n">
        <f aca="false">ROUND(IF(E30&gt;E34,E30,E34),0)</f>
        <v>1112</v>
      </c>
      <c r="F41" s="63" t="n">
        <f aca="false">ROUND(IF(F30&gt;F34,F30,F34),0)</f>
        <v>9523</v>
      </c>
      <c r="G41" s="63" t="n">
        <f aca="false">ROUND(IF(G30&gt;G34,G30,G34),0)</f>
        <v>389</v>
      </c>
      <c r="H41" s="63" t="n">
        <f aca="false">ROUND(IF(H30&gt;H34,H30,H34),0)</f>
        <v>3208</v>
      </c>
      <c r="I41" s="63" t="n">
        <f aca="false">ROUND(IF(I30&gt;I34,I30,I34),0)</f>
        <v>0</v>
      </c>
      <c r="J41" s="63" t="n">
        <f aca="false">ROUND(IF(J30&gt;J34,J30,J34),0)</f>
        <v>3165</v>
      </c>
      <c r="K41" s="63" t="n">
        <f aca="false">ROUND(IF(K30&gt;K34,K30,K34),0)</f>
        <v>2746</v>
      </c>
      <c r="L41" s="64" t="n">
        <f aca="false">SUM(C41:K41)</f>
        <v>35873</v>
      </c>
    </row>
    <row r="42" s="2" customFormat="true" ht="15" hidden="false" customHeight="true" outlineLevel="0" collapsed="false"/>
    <row r="43" s="2" customFormat="true" ht="15" hidden="false" customHeight="true" outlineLevel="0" collapsed="false">
      <c r="B43" s="65" t="s">
        <v>51</v>
      </c>
      <c r="C43" s="66" t="n">
        <f aca="false">38%-C46</f>
        <v>0.3632</v>
      </c>
      <c r="D43" s="67" t="n">
        <f aca="false">48%-D46</f>
        <v>0.4632</v>
      </c>
      <c r="E43" s="67" t="n">
        <f aca="false">38%-E46</f>
        <v>0.3632</v>
      </c>
      <c r="F43" s="67" t="n">
        <f aca="false">48%-F46</f>
        <v>0.4632</v>
      </c>
      <c r="G43" s="67" t="n">
        <f aca="false">38%-G46</f>
        <v>0.3632</v>
      </c>
      <c r="H43" s="67" t="n">
        <f aca="false">38%-H46</f>
        <v>0.3632</v>
      </c>
      <c r="I43" s="67" t="n">
        <f aca="false">45%-I46</f>
        <v>0.4332</v>
      </c>
      <c r="J43" s="67" t="n">
        <f aca="false">38%-J46</f>
        <v>0.3632</v>
      </c>
      <c r="K43" s="67" t="n">
        <f aca="false">48%-K46</f>
        <v>0.4632</v>
      </c>
      <c r="L43" s="2" t="s">
        <v>52</v>
      </c>
    </row>
    <row r="44" s="2" customFormat="true" ht="15" hidden="false" customHeight="true" outlineLevel="0" collapsed="false">
      <c r="A44" s="68" t="s">
        <v>53</v>
      </c>
      <c r="B44" s="62"/>
      <c r="C44" s="63" t="n">
        <f aca="false">ROUND(C41*C$43,0)</f>
        <v>582</v>
      </c>
      <c r="D44" s="63" t="n">
        <f aca="false">ROUND(D41*D$43,0)</f>
        <v>6544</v>
      </c>
      <c r="E44" s="63" t="n">
        <f aca="false">ROUND(E41*E$43,0)</f>
        <v>404</v>
      </c>
      <c r="F44" s="63" t="n">
        <f aca="false">ROUND(F41*F$43,0)</f>
        <v>4411</v>
      </c>
      <c r="G44" s="63" t="n">
        <f aca="false">ROUND(G41*G$43,0)</f>
        <v>141</v>
      </c>
      <c r="H44" s="63" t="n">
        <f aca="false">ROUND(H41*H$43,0)</f>
        <v>1165</v>
      </c>
      <c r="I44" s="63" t="n">
        <f aca="false">ROUND(I41*I$43,0)</f>
        <v>0</v>
      </c>
      <c r="J44" s="63" t="n">
        <f aca="false">ROUND(J41*J$43,0)</f>
        <v>1150</v>
      </c>
      <c r="K44" s="63" t="n">
        <f aca="false">ROUND(K41*K$43,0)</f>
        <v>1272</v>
      </c>
      <c r="L44" s="64" t="n">
        <f aca="false">SUM(C44:K44)</f>
        <v>15669</v>
      </c>
    </row>
    <row r="45" s="2" customFormat="true" ht="15" hidden="false" customHeight="true" outlineLevel="0" collapsed="false"/>
    <row r="46" s="2" customFormat="true" ht="15" hidden="false" customHeight="true" outlineLevel="0" collapsed="false">
      <c r="B46" s="65" t="s">
        <v>51</v>
      </c>
      <c r="C46" s="69" t="n">
        <f aca="false">0.68%+1%</f>
        <v>0.0168</v>
      </c>
      <c r="D46" s="69" t="n">
        <f aca="false">0.68%+1%</f>
        <v>0.0168</v>
      </c>
      <c r="E46" s="69" t="n">
        <f aca="false">0.68%+1%</f>
        <v>0.0168</v>
      </c>
      <c r="F46" s="69" t="n">
        <f aca="false">0.68%+1%</f>
        <v>0.0168</v>
      </c>
      <c r="G46" s="69" t="n">
        <f aca="false">0.68%+1%</f>
        <v>0.0168</v>
      </c>
      <c r="H46" s="69" t="n">
        <f aca="false">0.68%+1%</f>
        <v>0.0168</v>
      </c>
      <c r="I46" s="69" t="n">
        <f aca="false">0.68%+1%</f>
        <v>0.0168</v>
      </c>
      <c r="J46" s="69" t="n">
        <f aca="false">0.68%+1%</f>
        <v>0.0168</v>
      </c>
      <c r="K46" s="69" t="n">
        <f aca="false">0.68%+1%</f>
        <v>0.0168</v>
      </c>
    </row>
    <row r="47" s="2" customFormat="true" ht="15" hidden="false" customHeight="true" outlineLevel="0" collapsed="false">
      <c r="A47" s="68" t="s">
        <v>54</v>
      </c>
      <c r="B47" s="70"/>
      <c r="C47" s="63" t="n">
        <f aca="false">ROUND(+C41*C$46,0)</f>
        <v>27</v>
      </c>
      <c r="D47" s="63" t="n">
        <f aca="false">ROUND(+D41*D$46,0)</f>
        <v>237</v>
      </c>
      <c r="E47" s="63" t="n">
        <f aca="false">ROUND(+E41*E$46,0)</f>
        <v>19</v>
      </c>
      <c r="F47" s="63" t="n">
        <f aca="false">ROUND(+F41*F$46,0)</f>
        <v>160</v>
      </c>
      <c r="G47" s="63" t="n">
        <f aca="false">ROUND(+G41*G$46,0)</f>
        <v>7</v>
      </c>
      <c r="H47" s="63" t="n">
        <f aca="false">ROUND(+H41*H$46,0)</f>
        <v>54</v>
      </c>
      <c r="I47" s="63" t="n">
        <f aca="false">ROUND(+I41*I$46,0)</f>
        <v>0</v>
      </c>
      <c r="J47" s="63" t="n">
        <f aca="false">ROUND(+J41*J$46,0)</f>
        <v>53</v>
      </c>
      <c r="K47" s="63" t="n">
        <f aca="false">ROUND(+K41*K$46,0)</f>
        <v>46</v>
      </c>
      <c r="L47" s="64" t="n">
        <f aca="false">SUM(C47:K47)</f>
        <v>603</v>
      </c>
    </row>
    <row r="48" s="2" customFormat="true" ht="15" hidden="false" customHeight="true" outlineLevel="0" collapsed="false"/>
    <row r="49" s="2" customFormat="true" ht="15" hidden="false" customHeight="true" outlineLevel="0" collapsed="false">
      <c r="A49" s="71"/>
      <c r="B49" s="71"/>
      <c r="C49" s="7"/>
      <c r="D49" s="7"/>
      <c r="E49" s="7"/>
      <c r="F49" s="7"/>
      <c r="G49" s="7"/>
      <c r="H49" s="7"/>
      <c r="I49" s="7"/>
      <c r="J49" s="7"/>
      <c r="K49" s="7"/>
    </row>
    <row r="50" s="2" customFormat="true" ht="15" hidden="false" customHeight="true" outlineLevel="0" collapsed="false">
      <c r="A50" s="72" t="s">
        <v>23</v>
      </c>
      <c r="B50" s="73" t="s">
        <v>55</v>
      </c>
      <c r="D50" s="74" t="n">
        <v>641200</v>
      </c>
      <c r="E50" s="75" t="n">
        <f aca="false">+C41+H41</f>
        <v>4811</v>
      </c>
      <c r="G50" s="65" t="n">
        <v>645900</v>
      </c>
      <c r="H50" s="75" t="n">
        <f aca="false">+C44+H44</f>
        <v>1747</v>
      </c>
      <c r="J50" s="65" t="n">
        <v>635900</v>
      </c>
      <c r="K50" s="76" t="n">
        <f aca="false">+C47+H47</f>
        <v>81</v>
      </c>
    </row>
    <row r="51" s="2" customFormat="true" ht="15" hidden="false" customHeight="true" outlineLevel="0" collapsed="false">
      <c r="A51" s="72" t="s">
        <v>26</v>
      </c>
      <c r="B51" s="73" t="s">
        <v>55</v>
      </c>
      <c r="D51" s="74" t="n">
        <v>641200</v>
      </c>
      <c r="E51" s="75" t="n">
        <f aca="false">+F41</f>
        <v>9523</v>
      </c>
      <c r="G51" s="65" t="n">
        <v>645900</v>
      </c>
      <c r="H51" s="75" t="n">
        <f aca="false">+F44</f>
        <v>4411</v>
      </c>
      <c r="J51" s="65" t="n">
        <v>635900</v>
      </c>
      <c r="K51" s="76" t="n">
        <f aca="false">+F47</f>
        <v>160</v>
      </c>
    </row>
    <row r="52" s="2" customFormat="true" ht="15" hidden="false" customHeight="true" outlineLevel="0" collapsed="false">
      <c r="A52" s="72" t="s">
        <v>28</v>
      </c>
      <c r="B52" s="73" t="s">
        <v>55</v>
      </c>
      <c r="D52" s="74" t="n">
        <v>641200</v>
      </c>
      <c r="E52" s="75" t="n">
        <f aca="false">+K41</f>
        <v>2746</v>
      </c>
      <c r="G52" s="65" t="n">
        <v>645900</v>
      </c>
      <c r="H52" s="75" t="n">
        <f aca="false">+K44</f>
        <v>1272</v>
      </c>
      <c r="J52" s="65" t="n">
        <v>635900</v>
      </c>
      <c r="K52" s="76" t="n">
        <f aca="false">+K47</f>
        <v>46</v>
      </c>
    </row>
    <row r="53" s="2" customFormat="true" ht="15" hidden="false" customHeight="true" outlineLevel="0" collapsed="false">
      <c r="A53" s="72" t="s">
        <v>27</v>
      </c>
      <c r="B53" s="73" t="s">
        <v>55</v>
      </c>
      <c r="D53" s="74" t="n">
        <v>641200</v>
      </c>
      <c r="E53" s="75" t="n">
        <f aca="false">+J41</f>
        <v>3165</v>
      </c>
      <c r="G53" s="65" t="n">
        <v>645900</v>
      </c>
      <c r="H53" s="75" t="n">
        <f aca="false">+J44</f>
        <v>1150</v>
      </c>
      <c r="J53" s="65" t="n">
        <v>635900</v>
      </c>
      <c r="K53" s="76" t="n">
        <f aca="false">+J47</f>
        <v>53</v>
      </c>
    </row>
    <row r="54" s="2" customFormat="true" ht="15" hidden="false" customHeight="true" outlineLevel="0" collapsed="false">
      <c r="A54" s="72" t="s">
        <v>24</v>
      </c>
      <c r="B54" s="73" t="s">
        <v>55</v>
      </c>
      <c r="D54" s="74" t="n">
        <v>641200</v>
      </c>
      <c r="E54" s="76" t="n">
        <f aca="false">+D41+I41</f>
        <v>14127</v>
      </c>
      <c r="G54" s="65" t="n">
        <v>645900</v>
      </c>
      <c r="H54" s="76" t="n">
        <f aca="false">+D44+I44</f>
        <v>6544</v>
      </c>
      <c r="J54" s="65" t="n">
        <v>635900</v>
      </c>
      <c r="K54" s="76" t="n">
        <f aca="false">+D47+I47</f>
        <v>237</v>
      </c>
    </row>
    <row r="55" s="2" customFormat="true" ht="15" hidden="false" customHeight="true" outlineLevel="0" collapsed="false">
      <c r="A55" s="72" t="s">
        <v>56</v>
      </c>
      <c r="B55" s="73" t="s">
        <v>55</v>
      </c>
      <c r="D55" s="74" t="n">
        <v>641200</v>
      </c>
      <c r="E55" s="76" t="n">
        <f aca="false">+E41+G41</f>
        <v>1501</v>
      </c>
      <c r="G55" s="65" t="n">
        <v>645900</v>
      </c>
      <c r="H55" s="76" t="n">
        <f aca="false">+E44+G44</f>
        <v>545</v>
      </c>
      <c r="J55" s="65" t="n">
        <v>635900</v>
      </c>
      <c r="K55" s="76" t="n">
        <f aca="false">+E47+G47</f>
        <v>26</v>
      </c>
    </row>
    <row r="56" customFormat="false" ht="15" hidden="false" customHeight="true" outlineLevel="0" collapsed="false">
      <c r="B56" s="77" t="s">
        <v>57</v>
      </c>
      <c r="D56" s="78" t="n">
        <v>428200</v>
      </c>
      <c r="E56" s="76" t="n">
        <f aca="false">+SUM(C41:K41)</f>
        <v>35873</v>
      </c>
      <c r="G56" s="79" t="n">
        <v>438200</v>
      </c>
      <c r="H56" s="76" t="n">
        <f aca="false">+SUM(C44:K44)</f>
        <v>15669</v>
      </c>
      <c r="J56" s="79" t="n">
        <v>448200</v>
      </c>
      <c r="K56" s="76" t="n">
        <f aca="false">SUM(C47:K47)</f>
        <v>603</v>
      </c>
    </row>
    <row r="58" customFormat="false" ht="1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  <c r="K58" s="80"/>
    </row>
  </sheetData>
  <mergeCells count="8">
    <mergeCell ref="A1:K1"/>
    <mergeCell ref="A3:K3"/>
    <mergeCell ref="A10:B10"/>
    <mergeCell ref="A17:B17"/>
    <mergeCell ref="A19:B19"/>
    <mergeCell ref="A26:B26"/>
    <mergeCell ref="A30:B30"/>
    <mergeCell ref="A34:B34"/>
  </mergeCells>
  <printOptions headings="false" gridLines="false" gridLinesSet="true" horizontalCentered="true" verticalCentered="false"/>
  <pageMargins left="0" right="0" top="0.984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5CHIFOUMI PRODUCTION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.1"/>
    <col collapsed="false" customWidth="true" hidden="false" outlineLevel="0" max="10" min="3" style="2" width="7.99"/>
    <col collapsed="false" customWidth="true" hidden="false" outlineLevel="0" max="11" min="11" style="2" width="8.66"/>
    <col collapsed="false" customWidth="false" hidden="false" outlineLevel="0" max="257" min="12" style="1" width="11.43"/>
  </cols>
  <sheetData>
    <row r="1" s="4" customFormat="true" ht="15" hidden="false" customHeight="tru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</row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s="11" customFormat="true" ht="15" hidden="false" customHeight="true" outlineLevel="0" collapsed="false">
      <c r="A6" s="8"/>
      <c r="B6" s="9"/>
      <c r="C6" s="10" t="s">
        <v>63</v>
      </c>
      <c r="D6" s="10" t="s">
        <v>3</v>
      </c>
      <c r="E6" s="10" t="s">
        <v>4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</row>
    <row r="7" s="11" customFormat="true" ht="15" hidden="false" customHeight="true" outlineLevel="0" collapsed="false">
      <c r="A7" s="8"/>
      <c r="B7" s="9"/>
      <c r="C7" s="12" t="s">
        <v>64</v>
      </c>
      <c r="D7" s="12" t="s">
        <v>13</v>
      </c>
      <c r="E7" s="12" t="s">
        <v>14</v>
      </c>
      <c r="F7" s="12" t="s">
        <v>16</v>
      </c>
      <c r="G7" s="12" t="s">
        <v>17</v>
      </c>
      <c r="H7" s="12" t="s">
        <v>18</v>
      </c>
      <c r="I7" s="12" t="s">
        <v>19</v>
      </c>
      <c r="J7" s="12" t="s">
        <v>20</v>
      </c>
      <c r="K7" s="12" t="s">
        <v>21</v>
      </c>
    </row>
    <row r="8" s="11" customFormat="true" ht="15" hidden="false" customHeight="true" outlineLevel="0" collapsed="false">
      <c r="A8" s="8" t="s">
        <v>22</v>
      </c>
      <c r="B8" s="9"/>
      <c r="C8" s="13" t="s">
        <v>23</v>
      </c>
      <c r="D8" s="13" t="s">
        <v>24</v>
      </c>
      <c r="E8" s="13" t="s">
        <v>25</v>
      </c>
      <c r="F8" s="13" t="s">
        <v>26</v>
      </c>
      <c r="G8" s="13" t="s">
        <v>25</v>
      </c>
      <c r="H8" s="13" t="s">
        <v>23</v>
      </c>
      <c r="I8" s="13" t="s">
        <v>24</v>
      </c>
      <c r="J8" s="13" t="s">
        <v>27</v>
      </c>
      <c r="K8" s="13" t="s">
        <v>28</v>
      </c>
    </row>
    <row r="9" s="14" customFormat="true" ht="15" hidden="false" customHeight="true" outlineLevel="0" collapsed="false">
      <c r="A9" s="14" t="s">
        <v>29</v>
      </c>
      <c r="C9" s="16" t="n">
        <v>42985</v>
      </c>
      <c r="D9" s="16" t="n">
        <v>44197</v>
      </c>
      <c r="E9" s="15" t="n">
        <v>44502</v>
      </c>
      <c r="F9" s="16" t="n">
        <v>44249</v>
      </c>
      <c r="G9" s="15" t="n">
        <v>44900</v>
      </c>
      <c r="H9" s="15" t="n">
        <v>44562</v>
      </c>
      <c r="I9" s="16" t="n">
        <v>40299</v>
      </c>
      <c r="J9" s="16" t="n">
        <v>43052</v>
      </c>
      <c r="K9" s="16" t="n">
        <v>44348</v>
      </c>
    </row>
    <row r="10" customFormat="false" ht="15" hidden="false" customHeight="true" outlineLevel="0" collapsed="false">
      <c r="A10" s="17" t="s">
        <v>30</v>
      </c>
      <c r="B10" s="17"/>
      <c r="I10" s="18" t="s">
        <v>32</v>
      </c>
    </row>
    <row r="11" customFormat="false" ht="15" hidden="false" customHeight="true" outlineLevel="0" collapsed="false">
      <c r="A11" s="19" t="s">
        <v>69</v>
      </c>
      <c r="B11" s="20" t="n">
        <v>12</v>
      </c>
      <c r="C11" s="21" t="n">
        <f aca="false">ROUND(2.08*$B$11,0)</f>
        <v>25</v>
      </c>
      <c r="D11" s="21" t="n">
        <f aca="false">ROUND(2.08*$B$11,0)</f>
        <v>25</v>
      </c>
      <c r="E11" s="21" t="n">
        <f aca="false">ROUND(2.08*$B$11,0)-10</f>
        <v>15</v>
      </c>
      <c r="F11" s="21" t="n">
        <f aca="false">ROUND(2.08*$B$11,0)</f>
        <v>25</v>
      </c>
      <c r="G11" s="21" t="n">
        <f aca="false">ROUND(2.08*$B$11,0)-25</f>
        <v>0</v>
      </c>
      <c r="H11" s="21" t="n">
        <f aca="false">ROUND(2.08*$B$11,0)-15</f>
        <v>10</v>
      </c>
      <c r="I11" s="21" t="n">
        <v>0</v>
      </c>
      <c r="J11" s="21" t="n">
        <f aca="false">ROUND(2.08*$B$11,0)</f>
        <v>25</v>
      </c>
      <c r="K11" s="21" t="n">
        <f aca="false">ROUND(2.08*$B$11,0)</f>
        <v>25</v>
      </c>
    </row>
    <row r="12" customFormat="false" ht="15" hidden="false" customHeight="true" outlineLevel="0" collapsed="false">
      <c r="A12" s="22" t="s">
        <v>34</v>
      </c>
      <c r="B12" s="23"/>
      <c r="C12" s="24" t="n">
        <f aca="false">-7-18</f>
        <v>-25</v>
      </c>
      <c r="D12" s="24" t="n">
        <f aca="false">-3-14-7</f>
        <v>-24</v>
      </c>
      <c r="E12" s="24" t="n">
        <v>-15</v>
      </c>
      <c r="F12" s="24" t="n">
        <f aca="false">-14-6</f>
        <v>-20</v>
      </c>
      <c r="G12" s="24" t="n">
        <v>0</v>
      </c>
      <c r="H12" s="24" t="n">
        <v>-3</v>
      </c>
      <c r="I12" s="24" t="n">
        <v>0</v>
      </c>
      <c r="J12" s="24" t="n">
        <f aca="false">0-14-9</f>
        <v>-23</v>
      </c>
      <c r="K12" s="24" t="n">
        <f aca="false">-10-12-3</f>
        <v>-25</v>
      </c>
    </row>
    <row r="13" customFormat="false" ht="15" hidden="false" customHeight="true" outlineLevel="0" collapsed="false">
      <c r="A13" s="25" t="s">
        <v>35</v>
      </c>
      <c r="B13" s="26"/>
      <c r="C13" s="27" t="n">
        <f aca="false">SUM(C11:C12)</f>
        <v>0</v>
      </c>
      <c r="D13" s="27" t="n">
        <f aca="false">SUM(D11:D12)</f>
        <v>1</v>
      </c>
      <c r="E13" s="27" t="n">
        <f aca="false">SUM(E11:E12)</f>
        <v>0</v>
      </c>
      <c r="F13" s="27" t="n">
        <f aca="false">SUM(F11:F12)</f>
        <v>5</v>
      </c>
      <c r="G13" s="27" t="n">
        <f aca="false">SUM(G11:G12)</f>
        <v>0</v>
      </c>
      <c r="H13" s="27" t="n">
        <f aca="false">SUM(H11:H12)</f>
        <v>7</v>
      </c>
      <c r="I13" s="27" t="n">
        <f aca="false">SUM(I11:I12)</f>
        <v>0</v>
      </c>
      <c r="J13" s="27" t="n">
        <f aca="false">SUM(J11:J12)</f>
        <v>2</v>
      </c>
      <c r="K13" s="27" t="n">
        <f aca="false">SUM(K11:K12)</f>
        <v>0</v>
      </c>
    </row>
    <row r="14" customFormat="false" ht="15" hidden="false" customHeight="true" outlineLevel="0" collapsed="false">
      <c r="A14" s="28" t="s">
        <v>75</v>
      </c>
      <c r="B14" s="29" t="n">
        <f aca="false">1+3+3</f>
        <v>7</v>
      </c>
      <c r="C14" s="30" t="n">
        <f aca="false">2.08*$B$14</f>
        <v>14.56</v>
      </c>
      <c r="D14" s="30" t="n">
        <f aca="false">2.08*$B$14</f>
        <v>14.56</v>
      </c>
      <c r="E14" s="30" t="n">
        <f aca="false">2.08*$B$14</f>
        <v>14.56</v>
      </c>
      <c r="F14" s="30" t="n">
        <f aca="false">2.08*$B$14</f>
        <v>14.56</v>
      </c>
      <c r="G14" s="30" t="n">
        <f aca="false">2.08*$B$14-12.48</f>
        <v>2.08</v>
      </c>
      <c r="H14" s="30" t="n">
        <f aca="false">2.08*$B$14</f>
        <v>14.56</v>
      </c>
      <c r="I14" s="30" t="n">
        <v>0</v>
      </c>
      <c r="J14" s="30" t="n">
        <f aca="false">2.08*$B$14</f>
        <v>14.56</v>
      </c>
      <c r="K14" s="30" t="n">
        <f aca="false">2.08*$B$14</f>
        <v>14.56</v>
      </c>
    </row>
    <row r="15" customFormat="false" ht="15" hidden="false" customHeight="true" outlineLevel="0" collapsed="false">
      <c r="A15" s="28" t="s">
        <v>34</v>
      </c>
      <c r="B15" s="31"/>
      <c r="C15" s="32" t="n">
        <v>-8</v>
      </c>
      <c r="D15" s="32" t="n">
        <v>0</v>
      </c>
      <c r="E15" s="32" t="n">
        <v>-7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-9</v>
      </c>
    </row>
    <row r="16" s="4" customFormat="true" ht="15" hidden="false" customHeight="true" outlineLevel="0" collapsed="false">
      <c r="A16" s="33" t="s">
        <v>37</v>
      </c>
      <c r="B16" s="34"/>
      <c r="C16" s="35" t="n">
        <f aca="false">SUM(C14:C15)</f>
        <v>6.56</v>
      </c>
      <c r="D16" s="35" t="n">
        <f aca="false">SUM(D14:D15)</f>
        <v>14.56</v>
      </c>
      <c r="E16" s="35" t="n">
        <f aca="false">SUM(E14:E15)</f>
        <v>7.56</v>
      </c>
      <c r="F16" s="35" t="n">
        <f aca="false">SUM(F14:F15)</f>
        <v>14.56</v>
      </c>
      <c r="G16" s="35" t="n">
        <f aca="false">SUM(G14:G15)</f>
        <v>2.08</v>
      </c>
      <c r="H16" s="35" t="n">
        <f aca="false">SUM(H14:H15)</f>
        <v>14.56</v>
      </c>
      <c r="I16" s="35" t="n">
        <f aca="false">SUM(I14:I15)</f>
        <v>0</v>
      </c>
      <c r="J16" s="35" t="n">
        <f aca="false">SUM(J14:J15)</f>
        <v>14.56</v>
      </c>
      <c r="K16" s="35" t="n">
        <f aca="false">SUM(K14:K15)</f>
        <v>5.56</v>
      </c>
    </row>
    <row r="17" s="4" customFormat="true" ht="15" hidden="false" customHeight="true" outlineLevel="0" collapsed="false">
      <c r="A17" s="17" t="s">
        <v>38</v>
      </c>
      <c r="B17" s="17"/>
      <c r="C17" s="36" t="n">
        <f aca="false">+C13+C16</f>
        <v>6.56</v>
      </c>
      <c r="D17" s="36" t="n">
        <f aca="false">+D13+D16</f>
        <v>15.56</v>
      </c>
      <c r="E17" s="36" t="n">
        <f aca="false">+E13+E16</f>
        <v>7.56</v>
      </c>
      <c r="F17" s="36" t="n">
        <f aca="false">+F13+F16</f>
        <v>19.56</v>
      </c>
      <c r="G17" s="36" t="n">
        <f aca="false">+G13+G16</f>
        <v>2.08</v>
      </c>
      <c r="H17" s="36" t="n">
        <f aca="false">+H13+H16</f>
        <v>21.56</v>
      </c>
      <c r="I17" s="36" t="n">
        <f aca="false">+I13+I16</f>
        <v>0</v>
      </c>
      <c r="J17" s="36" t="n">
        <f aca="false">+J13+J16</f>
        <v>16.56</v>
      </c>
      <c r="K17" s="36" t="n">
        <f aca="false">+K13+K16</f>
        <v>5.56</v>
      </c>
    </row>
    <row r="18" customFormat="false" ht="15" hidden="false" customHeight="true" outlineLevel="0" collapsed="false">
      <c r="A18" s="7"/>
      <c r="B18" s="7"/>
    </row>
    <row r="19" customFormat="false" ht="15" hidden="false" customHeight="true" outlineLevel="0" collapsed="false">
      <c r="A19" s="17" t="s">
        <v>39</v>
      </c>
      <c r="B19" s="17"/>
      <c r="H19" s="16" t="n">
        <v>44896</v>
      </c>
      <c r="J19" s="16" t="n">
        <v>44896</v>
      </c>
      <c r="K19" s="16" t="n">
        <v>44896</v>
      </c>
      <c r="L19" s="16" t="s">
        <v>40</v>
      </c>
    </row>
    <row r="20" customFormat="false" ht="15" hidden="false" customHeight="true" outlineLevel="0" collapsed="false">
      <c r="A20" s="37" t="s">
        <v>76</v>
      </c>
      <c r="B20" s="38"/>
      <c r="C20" s="39" t="n">
        <f aca="false">2608.65</f>
        <v>2608.65</v>
      </c>
      <c r="D20" s="39" t="n">
        <v>13500.28</v>
      </c>
      <c r="E20" s="39" t="n">
        <v>1678.5</v>
      </c>
      <c r="F20" s="39" t="n">
        <v>8000</v>
      </c>
      <c r="G20" s="39" t="n">
        <v>975</v>
      </c>
      <c r="H20" s="39" t="n">
        <v>2500</v>
      </c>
      <c r="I20" s="39" t="n">
        <v>0</v>
      </c>
      <c r="J20" s="39" t="n">
        <v>3145.37</v>
      </c>
      <c r="K20" s="39" t="n">
        <v>5042.26</v>
      </c>
      <c r="L20" s="2"/>
      <c r="M20" s="2"/>
      <c r="N20" s="2"/>
    </row>
    <row r="21" customFormat="false" ht="15" hidden="false" customHeight="true" outlineLevel="0" collapsed="false">
      <c r="A21" s="40" t="s">
        <v>72</v>
      </c>
      <c r="B21" s="41" t="n">
        <f aca="false">+B11</f>
        <v>12</v>
      </c>
      <c r="C21" s="42" t="n">
        <f aca="false">+C20*$B$21</f>
        <v>31303.8</v>
      </c>
      <c r="D21" s="42" t="n">
        <f aca="false">+D20*$B$21</f>
        <v>162003.36</v>
      </c>
      <c r="E21" s="42" t="n">
        <f aca="false">+E20*$B$21</f>
        <v>20142</v>
      </c>
      <c r="F21" s="42" t="n">
        <f aca="false">+F20*$B$21</f>
        <v>96000</v>
      </c>
      <c r="G21" s="42" t="n">
        <f aca="false">+G20*$B$21-11700</f>
        <v>0</v>
      </c>
      <c r="H21" s="42" t="n">
        <f aca="false">(H20-500)*$B$21</f>
        <v>24000</v>
      </c>
      <c r="I21" s="42" t="n">
        <f aca="false">+I20*$B$21</f>
        <v>0</v>
      </c>
      <c r="J21" s="42" t="n">
        <f aca="false">(J20-286.02)*$B$21</f>
        <v>34312.2</v>
      </c>
      <c r="K21" s="42" t="n">
        <f aca="false">(K20-458.29)*$B$21</f>
        <v>55007.64</v>
      </c>
      <c r="M21" s="43"/>
    </row>
    <row r="22" customFormat="false" ht="15" hidden="false" customHeight="true" outlineLevel="0" collapsed="false">
      <c r="A22" s="40" t="s">
        <v>77</v>
      </c>
      <c r="B22" s="38" t="n">
        <f aca="false">+B14</f>
        <v>7</v>
      </c>
      <c r="C22" s="39" t="n">
        <f aca="false">+C20*$B$22</f>
        <v>18260.55</v>
      </c>
      <c r="D22" s="39" t="n">
        <f aca="false">+D20*$B$22</f>
        <v>94501.96</v>
      </c>
      <c r="E22" s="39" t="n">
        <f aca="false">+E20*$B$22</f>
        <v>11749.5</v>
      </c>
      <c r="F22" s="39" t="n">
        <f aca="false">+F20*$B$22</f>
        <v>56000</v>
      </c>
      <c r="G22" s="39" t="n">
        <f aca="false">+G20*$B$22-5850</f>
        <v>975</v>
      </c>
      <c r="H22" s="39" t="n">
        <f aca="false">(H20-500)*($B$22-1)+H20*1</f>
        <v>14500</v>
      </c>
      <c r="I22" s="39" t="n">
        <f aca="false">+I20*$B$22</f>
        <v>0</v>
      </c>
      <c r="J22" s="39" t="n">
        <f aca="false">(J20-286.02)*($B$22-1)+J20*1</f>
        <v>20301.47</v>
      </c>
      <c r="K22" s="39" t="n">
        <f aca="false">(K20-458.29)*($B$22-1)+K20*1</f>
        <v>32546.08</v>
      </c>
      <c r="M22" s="43"/>
    </row>
    <row r="24" customFormat="false" ht="6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6" customFormat="false" ht="15" hidden="false" customHeight="true" outlineLevel="0" collapsed="false">
      <c r="A26" s="17" t="s">
        <v>44</v>
      </c>
      <c r="B26" s="17"/>
      <c r="C26" s="45"/>
      <c r="D26" s="45"/>
      <c r="E26" s="45"/>
      <c r="F26" s="45"/>
      <c r="G26" s="45"/>
      <c r="H26" s="45"/>
      <c r="I26" s="45"/>
      <c r="J26" s="45"/>
      <c r="K26" s="45"/>
    </row>
    <row r="27" s="2" customFormat="true" ht="15" hidden="false" customHeight="true" outlineLevel="0" collapsed="false">
      <c r="A27" s="46" t="s">
        <v>45</v>
      </c>
      <c r="B27" s="47" t="n">
        <v>1</v>
      </c>
      <c r="C27" s="48"/>
      <c r="D27" s="48"/>
      <c r="E27" s="48"/>
      <c r="F27" s="48"/>
      <c r="G27" s="48"/>
      <c r="H27" s="48"/>
      <c r="I27" s="48"/>
      <c r="J27" s="48"/>
      <c r="K27" s="48"/>
    </row>
    <row r="28" s="2" customFormat="true" ht="15" hidden="false" customHeight="true" outlineLevel="0" collapsed="false">
      <c r="A28" s="19" t="str">
        <f aca="false">+A11</f>
        <v>Du 01/06/2021 au 31/05/2022</v>
      </c>
      <c r="B28" s="49"/>
      <c r="C28" s="50" t="n">
        <f aca="false">+C20/(5*52/12)*C13</f>
        <v>0</v>
      </c>
      <c r="D28" s="50" t="n">
        <f aca="false">+D20/(5*52/12)*D13</f>
        <v>623.089846153846</v>
      </c>
      <c r="E28" s="50" t="n">
        <f aca="false">+E20/(5*52/12)*E13</f>
        <v>0</v>
      </c>
      <c r="F28" s="50" t="n">
        <f aca="false">+F20/(5*52/12)*F13</f>
        <v>1846.15384615385</v>
      </c>
      <c r="G28" s="50" t="n">
        <f aca="false">+G20/(5*52/12)*G13</f>
        <v>0</v>
      </c>
      <c r="H28" s="50" t="n">
        <f aca="false">+H20/(5*52/12)*H13</f>
        <v>807.692307692308</v>
      </c>
      <c r="I28" s="50" t="n">
        <f aca="false">+I20/(5*52/12)*I13</f>
        <v>0</v>
      </c>
      <c r="J28" s="50" t="n">
        <f aca="false">+J20/(5*52/12)*J13</f>
        <v>290.341846153846</v>
      </c>
      <c r="K28" s="50" t="n">
        <f aca="false">+K20/(5*52/12)*K13</f>
        <v>0</v>
      </c>
    </row>
    <row r="29" s="2" customFormat="true" ht="15" hidden="false" customHeight="true" outlineLevel="0" collapsed="false">
      <c r="A29" s="28" t="str">
        <f aca="false">+A14</f>
        <v>Du 01/06/2022 au 31/12/2022</v>
      </c>
      <c r="B29" s="31"/>
      <c r="C29" s="51" t="n">
        <f aca="false">+C20/(5*52/12)*C16</f>
        <v>789.818953846154</v>
      </c>
      <c r="D29" s="51" t="n">
        <f aca="false">+D20/(5*52/12)*D16</f>
        <v>9072.18816</v>
      </c>
      <c r="E29" s="51" t="n">
        <f aca="false">+E20/(5*52/12)*E16</f>
        <v>585.667384615385</v>
      </c>
      <c r="F29" s="51" t="n">
        <f aca="false">+F20/(5*52/12)*F16</f>
        <v>5376</v>
      </c>
      <c r="G29" s="51" t="n">
        <f aca="false">+G20/(5*52/12)*G16</f>
        <v>93.6</v>
      </c>
      <c r="H29" s="51" t="n">
        <f aca="false">+H20/(5*52/12)*H16</f>
        <v>1680</v>
      </c>
      <c r="I29" s="51" t="n">
        <f aca="false">+I20/(5*52/12)*I16</f>
        <v>0</v>
      </c>
      <c r="J29" s="51" t="n">
        <f aca="false">+J20/(5*52/12)*J16</f>
        <v>2113.68864</v>
      </c>
      <c r="K29" s="51" t="n">
        <f aca="false">+K20/(5*52/12)*K16</f>
        <v>1293.92148923077</v>
      </c>
    </row>
    <row r="30" s="2" customFormat="true" ht="15" hidden="false" customHeight="true" outlineLevel="0" collapsed="false">
      <c r="A30" s="17" t="s">
        <v>46</v>
      </c>
      <c r="B30" s="17"/>
      <c r="C30" s="52" t="n">
        <f aca="false">SUM(C28:C29)</f>
        <v>789.818953846154</v>
      </c>
      <c r="D30" s="52" t="n">
        <f aca="false">SUM(D28:D29)</f>
        <v>9695.27800615385</v>
      </c>
      <c r="E30" s="52" t="n">
        <f aca="false">SUM(E28:E29)</f>
        <v>585.667384615385</v>
      </c>
      <c r="F30" s="52" t="n">
        <f aca="false">SUM(F28:F29)</f>
        <v>7222.15384615385</v>
      </c>
      <c r="G30" s="52" t="n">
        <f aca="false">SUM(G28:G29)</f>
        <v>93.6</v>
      </c>
      <c r="H30" s="52" t="n">
        <f aca="false">SUM(H28:H29)</f>
        <v>2487.69230769231</v>
      </c>
      <c r="I30" s="52" t="n">
        <f aca="false">SUM(I28:I29)</f>
        <v>0</v>
      </c>
      <c r="J30" s="52" t="n">
        <f aca="false">SUM(J28:J29)</f>
        <v>2404.03048615385</v>
      </c>
      <c r="K30" s="52" t="n">
        <f aca="false">SUM(K28:K29)</f>
        <v>1293.92148923077</v>
      </c>
    </row>
    <row r="31" customFormat="false" ht="15" hidden="false" customHeight="true" outlineLevel="0" collapsed="false">
      <c r="A31" s="46" t="s">
        <v>47</v>
      </c>
      <c r="B31" s="47" t="n">
        <v>2</v>
      </c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5" hidden="false" customHeight="true" outlineLevel="0" collapsed="false">
      <c r="A32" s="19" t="str">
        <f aca="false">+A11</f>
        <v>Du 01/06/2021 au 31/05/2022</v>
      </c>
      <c r="B32" s="49"/>
      <c r="C32" s="50" t="n">
        <f aca="false">C21*10%/25*C13</f>
        <v>0</v>
      </c>
      <c r="D32" s="50" t="n">
        <f aca="false">D21*10%/25*D13</f>
        <v>648.01344</v>
      </c>
      <c r="E32" s="50" t="n">
        <f aca="false">E21*10%/25*E13</f>
        <v>0</v>
      </c>
      <c r="F32" s="50" t="n">
        <f aca="false">F21*10%/25*F13</f>
        <v>1920</v>
      </c>
      <c r="G32" s="50" t="n">
        <f aca="false">G21*10%/25*G13</f>
        <v>0</v>
      </c>
      <c r="H32" s="50" t="n">
        <f aca="false">H21*10%/25*H13</f>
        <v>672</v>
      </c>
      <c r="I32" s="50" t="n">
        <f aca="false">I21*10%/25*I13</f>
        <v>0</v>
      </c>
      <c r="J32" s="50" t="n">
        <f aca="false">J21*10%/25*J13</f>
        <v>274.4976</v>
      </c>
      <c r="K32" s="50" t="n">
        <f aca="false">K21*10%/25*K13</f>
        <v>0</v>
      </c>
    </row>
    <row r="33" customFormat="false" ht="15" hidden="false" customHeight="true" outlineLevel="0" collapsed="false">
      <c r="A33" s="28" t="str">
        <f aca="false">+A14</f>
        <v>Du 01/06/2022 au 31/12/2022</v>
      </c>
      <c r="B33" s="31"/>
      <c r="C33" s="51" t="n">
        <f aca="false">(C22/$B$22*12)*10%/25*C16</f>
        <v>821.411712</v>
      </c>
      <c r="D33" s="51" t="n">
        <f aca="false">(D22/$B$22*12)*10%/25*D16</f>
        <v>9435.0756864</v>
      </c>
      <c r="E33" s="51" t="n">
        <f aca="false">(E22/$B$22*12)*10%/25*E16</f>
        <v>609.09408</v>
      </c>
      <c r="F33" s="51" t="n">
        <f aca="false">(F22/$B$22*12)*10%/25*F16</f>
        <v>5591.04</v>
      </c>
      <c r="G33" s="51" t="n">
        <f aca="false">(G22/($B$22-6)*12)*10%/25*G16</f>
        <v>97.344</v>
      </c>
      <c r="H33" s="51" t="n">
        <f aca="false">(H22/$B$22*12)*10%/25*H16</f>
        <v>1447.68</v>
      </c>
      <c r="I33" s="51" t="n">
        <f aca="false">(I22/$B$22*12)*10%/25*I16</f>
        <v>0</v>
      </c>
      <c r="J33" s="51" t="n">
        <f aca="false">(J22/$B$22*12)*10%/25*J16</f>
        <v>2026.8987648</v>
      </c>
      <c r="K33" s="51" t="n">
        <f aca="false">(K22/$B$22*12)*10%/25*K16</f>
        <v>1240.8425472</v>
      </c>
    </row>
    <row r="34" s="2" customFormat="true" ht="15" hidden="false" customHeight="true" outlineLevel="0" collapsed="false">
      <c r="A34" s="17" t="s">
        <v>48</v>
      </c>
      <c r="B34" s="17"/>
      <c r="C34" s="54" t="n">
        <f aca="false">SUM(C32:C33)</f>
        <v>821.411712</v>
      </c>
      <c r="D34" s="54" t="n">
        <f aca="false">SUM(D32:D33)</f>
        <v>10083.0891264</v>
      </c>
      <c r="E34" s="54" t="n">
        <f aca="false">SUM(E32:E33)</f>
        <v>609.09408</v>
      </c>
      <c r="F34" s="54" t="n">
        <f aca="false">SUM(F32:F33)</f>
        <v>7511.04</v>
      </c>
      <c r="G34" s="54" t="n">
        <f aca="false">SUM(G32:G33)</f>
        <v>97.344</v>
      </c>
      <c r="H34" s="54" t="n">
        <f aca="false">SUM(H32:H33)</f>
        <v>2119.68</v>
      </c>
      <c r="I34" s="54" t="n">
        <f aca="false">SUM(I32:I33)</f>
        <v>0</v>
      </c>
      <c r="J34" s="54" t="n">
        <f aca="false">SUM(J32:J33)</f>
        <v>2301.3963648</v>
      </c>
      <c r="K34" s="54" t="n">
        <f aca="false">SUM(K32:K33)</f>
        <v>1240.8425472</v>
      </c>
    </row>
    <row r="35" s="2" customFormat="true" ht="15" hidden="false" customHeight="true" outlineLevel="0" collapsed="false">
      <c r="A35" s="55"/>
      <c r="B35" s="55"/>
      <c r="C35" s="56"/>
      <c r="D35" s="56"/>
      <c r="E35" s="56"/>
      <c r="F35" s="56"/>
      <c r="G35" s="56"/>
      <c r="H35" s="56"/>
      <c r="I35" s="56"/>
      <c r="J35" s="56"/>
      <c r="K35" s="56"/>
    </row>
    <row r="36" s="2" customFormat="true" ht="15" hidden="false" customHeight="true" outlineLevel="0" collapsed="false">
      <c r="A36" s="57" t="s">
        <v>49</v>
      </c>
      <c r="B36" s="57"/>
    </row>
    <row r="38" customFormat="false" ht="6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40" customFormat="false" ht="15" hidden="false" customHeight="true" outlineLevel="0" collapsed="false">
      <c r="A40" s="58"/>
      <c r="B40" s="59" t="s">
        <v>50</v>
      </c>
      <c r="C40" s="60" t="n">
        <f aca="false">ROUND(IF(C30&gt;C34,$B$27,$B$31),0)</f>
        <v>2</v>
      </c>
      <c r="D40" s="60" t="n">
        <f aca="false">ROUND(IF(D30&gt;D34,$B$27,$B$31),0)</f>
        <v>2</v>
      </c>
      <c r="E40" s="60" t="n">
        <f aca="false">ROUND(IF(E30&gt;E34,$B$27,$B$31),0)</f>
        <v>2</v>
      </c>
      <c r="F40" s="60" t="n">
        <f aca="false">ROUND(IF(F30&gt;F34,$B$27,$B$31),0)</f>
        <v>2</v>
      </c>
      <c r="G40" s="60" t="n">
        <f aca="false">ROUND(IF(G30&gt;G34,$B$27,$B$31),0)</f>
        <v>2</v>
      </c>
      <c r="H40" s="60" t="n">
        <f aca="false">ROUND(IF(H30&gt;H34,$B$27,$B$31),0)</f>
        <v>1</v>
      </c>
      <c r="I40" s="60" t="n">
        <f aca="false">ROUND(IF(I30&gt;I34,$B$27,$B$31),0)</f>
        <v>2</v>
      </c>
      <c r="J40" s="60" t="n">
        <f aca="false">ROUND(IF(J30&gt;J34,$B$27,$B$31),0)</f>
        <v>1</v>
      </c>
      <c r="K40" s="60" t="n">
        <f aca="false">ROUND(IF(K30&gt;K34,$B$27,$B$31),0)</f>
        <v>1</v>
      </c>
    </row>
    <row r="41" s="2" customFormat="true" ht="15" hidden="false" customHeight="true" outlineLevel="0" collapsed="false">
      <c r="A41" s="61" t="s">
        <v>1</v>
      </c>
      <c r="B41" s="62"/>
      <c r="C41" s="63" t="n">
        <f aca="false">ROUND(IF(C30&gt;C34,C30,C34),0)</f>
        <v>821</v>
      </c>
      <c r="D41" s="63" t="n">
        <f aca="false">ROUND(IF(D30&gt;D34,D30,D34),0)</f>
        <v>10083</v>
      </c>
      <c r="E41" s="63" t="n">
        <f aca="false">ROUND(IF(E30&gt;E34,E30,E34),0)</f>
        <v>609</v>
      </c>
      <c r="F41" s="63" t="n">
        <f aca="false">ROUND(IF(F30&gt;F34,F30,F34),0)</f>
        <v>7511</v>
      </c>
      <c r="G41" s="63" t="n">
        <f aca="false">ROUND(IF(G30&gt;G34,G30,G34),0)</f>
        <v>97</v>
      </c>
      <c r="H41" s="63" t="n">
        <f aca="false">ROUND(IF(H30&gt;H34,H30,H34),0)</f>
        <v>2488</v>
      </c>
      <c r="I41" s="63" t="n">
        <f aca="false">ROUND(IF(I30&gt;I34,I30,I34),0)</f>
        <v>0</v>
      </c>
      <c r="J41" s="63" t="n">
        <f aca="false">ROUND(IF(J30&gt;J34,J30,J34),0)</f>
        <v>2404</v>
      </c>
      <c r="K41" s="63" t="n">
        <f aca="false">ROUND(IF(K30&gt;K34,K30,K34),0)</f>
        <v>1294</v>
      </c>
      <c r="L41" s="64" t="n">
        <f aca="false">SUM(C41:K41)</f>
        <v>25307</v>
      </c>
    </row>
    <row r="42" s="2" customFormat="true" ht="15" hidden="false" customHeight="true" outlineLevel="0" collapsed="false"/>
    <row r="43" s="2" customFormat="true" ht="15" hidden="false" customHeight="true" outlineLevel="0" collapsed="false">
      <c r="B43" s="65" t="s">
        <v>51</v>
      </c>
      <c r="C43" s="66" t="n">
        <f aca="false">38%-C46</f>
        <v>0.3632</v>
      </c>
      <c r="D43" s="67" t="n">
        <f aca="false">48%-D46</f>
        <v>0.4632</v>
      </c>
      <c r="E43" s="67" t="n">
        <f aca="false">38%-E46</f>
        <v>0.3632</v>
      </c>
      <c r="F43" s="67" t="n">
        <f aca="false">48%-F46</f>
        <v>0.4632</v>
      </c>
      <c r="G43" s="67" t="n">
        <f aca="false">38%-G46</f>
        <v>0.3632</v>
      </c>
      <c r="H43" s="67" t="n">
        <f aca="false">38%-H46</f>
        <v>0.3632</v>
      </c>
      <c r="I43" s="67" t="n">
        <f aca="false">45%-I46</f>
        <v>0.4332</v>
      </c>
      <c r="J43" s="67" t="n">
        <f aca="false">38%-J46</f>
        <v>0.3632</v>
      </c>
      <c r="K43" s="67" t="n">
        <f aca="false">48%-K46</f>
        <v>0.4632</v>
      </c>
      <c r="L43" s="2" t="s">
        <v>78</v>
      </c>
    </row>
    <row r="44" s="2" customFormat="true" ht="15" hidden="false" customHeight="true" outlineLevel="0" collapsed="false">
      <c r="A44" s="68" t="s">
        <v>53</v>
      </c>
      <c r="B44" s="62"/>
      <c r="C44" s="63" t="n">
        <f aca="false">ROUND(C41*C$43,0)</f>
        <v>298</v>
      </c>
      <c r="D44" s="63" t="n">
        <f aca="false">ROUND(D41*D$43,0)</f>
        <v>4670</v>
      </c>
      <c r="E44" s="63" t="n">
        <f aca="false">ROUND(E41*E$43,0)</f>
        <v>221</v>
      </c>
      <c r="F44" s="63" t="n">
        <f aca="false">ROUND(F41*F$43,0)</f>
        <v>3479</v>
      </c>
      <c r="G44" s="63" t="n">
        <f aca="false">ROUND(G41*G$43,0)</f>
        <v>35</v>
      </c>
      <c r="H44" s="63" t="n">
        <f aca="false">ROUND(H41*H$43,0)</f>
        <v>904</v>
      </c>
      <c r="I44" s="63" t="n">
        <f aca="false">ROUND(I41*I$43,0)</f>
        <v>0</v>
      </c>
      <c r="J44" s="63" t="n">
        <f aca="false">ROUND(J41*J$43,0)</f>
        <v>873</v>
      </c>
      <c r="K44" s="63" t="n">
        <f aca="false">ROUND(K41*K$43,0)</f>
        <v>599</v>
      </c>
      <c r="L44" s="64" t="n">
        <f aca="false">SUM(C44:K44)</f>
        <v>11079</v>
      </c>
    </row>
    <row r="45" s="2" customFormat="true" ht="15" hidden="false" customHeight="true" outlineLevel="0" collapsed="false"/>
    <row r="46" s="2" customFormat="true" ht="15" hidden="false" customHeight="true" outlineLevel="0" collapsed="false">
      <c r="B46" s="65" t="s">
        <v>51</v>
      </c>
      <c r="C46" s="69" t="n">
        <f aca="false">0.68%+1%</f>
        <v>0.0168</v>
      </c>
      <c r="D46" s="69" t="n">
        <f aca="false">0.68%+1%</f>
        <v>0.0168</v>
      </c>
      <c r="E46" s="69" t="n">
        <f aca="false">0.68%+1%</f>
        <v>0.0168</v>
      </c>
      <c r="F46" s="69" t="n">
        <f aca="false">0.68%+1%</f>
        <v>0.0168</v>
      </c>
      <c r="G46" s="69" t="n">
        <f aca="false">0.68%+1%</f>
        <v>0.0168</v>
      </c>
      <c r="H46" s="69" t="n">
        <f aca="false">0.68%+1%</f>
        <v>0.0168</v>
      </c>
      <c r="I46" s="69" t="n">
        <f aca="false">0.68%+1%</f>
        <v>0.0168</v>
      </c>
      <c r="J46" s="69" t="n">
        <f aca="false">0.68%+1%</f>
        <v>0.0168</v>
      </c>
      <c r="K46" s="69" t="n">
        <f aca="false">0.68%+1%</f>
        <v>0.0168</v>
      </c>
    </row>
    <row r="47" s="2" customFormat="true" ht="15" hidden="false" customHeight="true" outlineLevel="0" collapsed="false">
      <c r="A47" s="68" t="s">
        <v>54</v>
      </c>
      <c r="B47" s="70"/>
      <c r="C47" s="63" t="n">
        <f aca="false">ROUND(+C41*C$46,0)</f>
        <v>14</v>
      </c>
      <c r="D47" s="63" t="n">
        <f aca="false">ROUND(+D41*D$46,0)</f>
        <v>169</v>
      </c>
      <c r="E47" s="63" t="n">
        <f aca="false">ROUND(+E41*E$46,0)</f>
        <v>10</v>
      </c>
      <c r="F47" s="63" t="n">
        <f aca="false">ROUND(+F41*F$46,0)</f>
        <v>126</v>
      </c>
      <c r="G47" s="63" t="n">
        <f aca="false">ROUND(+G41*G$46,0)</f>
        <v>2</v>
      </c>
      <c r="H47" s="63" t="n">
        <f aca="false">ROUND(+H41*H$46,0)</f>
        <v>42</v>
      </c>
      <c r="I47" s="63" t="n">
        <f aca="false">ROUND(+I41*I$46,0)</f>
        <v>0</v>
      </c>
      <c r="J47" s="63" t="n">
        <f aca="false">ROUND(+J41*J$46,0)</f>
        <v>40</v>
      </c>
      <c r="K47" s="63" t="n">
        <f aca="false">ROUND(+K41*K$46,0)</f>
        <v>22</v>
      </c>
      <c r="L47" s="64" t="n">
        <f aca="false">SUM(C47:K47)</f>
        <v>425</v>
      </c>
    </row>
    <row r="48" s="2" customFormat="true" ht="15" hidden="false" customHeight="true" outlineLevel="0" collapsed="false"/>
    <row r="49" s="2" customFormat="true" ht="15" hidden="false" customHeight="true" outlineLevel="0" collapsed="false">
      <c r="A49" s="71"/>
      <c r="B49" s="71"/>
      <c r="C49" s="7"/>
      <c r="D49" s="7"/>
      <c r="E49" s="7"/>
      <c r="F49" s="7"/>
      <c r="G49" s="7"/>
      <c r="H49" s="7"/>
      <c r="I49" s="7"/>
      <c r="J49" s="7"/>
      <c r="K49" s="7"/>
    </row>
    <row r="50" s="2" customFormat="true" ht="15" hidden="false" customHeight="true" outlineLevel="0" collapsed="false">
      <c r="A50" s="72" t="s">
        <v>23</v>
      </c>
      <c r="B50" s="73" t="s">
        <v>55</v>
      </c>
      <c r="D50" s="74" t="n">
        <v>641200</v>
      </c>
      <c r="E50" s="75" t="n">
        <f aca="false">+C41+H41</f>
        <v>3309</v>
      </c>
      <c r="G50" s="65" t="n">
        <v>645900</v>
      </c>
      <c r="H50" s="75" t="n">
        <f aca="false">+C44+H44</f>
        <v>1202</v>
      </c>
      <c r="J50" s="65" t="n">
        <v>635900</v>
      </c>
      <c r="K50" s="76" t="n">
        <f aca="false">+C47+H47</f>
        <v>56</v>
      </c>
    </row>
    <row r="51" s="2" customFormat="true" ht="15" hidden="false" customHeight="true" outlineLevel="0" collapsed="false">
      <c r="A51" s="72" t="s">
        <v>26</v>
      </c>
      <c r="B51" s="73" t="s">
        <v>55</v>
      </c>
      <c r="D51" s="74" t="n">
        <v>641200</v>
      </c>
      <c r="E51" s="75" t="n">
        <f aca="false">+F41</f>
        <v>7511</v>
      </c>
      <c r="G51" s="65" t="n">
        <v>645900</v>
      </c>
      <c r="H51" s="75" t="n">
        <f aca="false">+F44</f>
        <v>3479</v>
      </c>
      <c r="J51" s="65" t="n">
        <v>635900</v>
      </c>
      <c r="K51" s="76" t="n">
        <f aca="false">+F47</f>
        <v>126</v>
      </c>
    </row>
    <row r="52" s="2" customFormat="true" ht="15" hidden="false" customHeight="true" outlineLevel="0" collapsed="false">
      <c r="A52" s="72" t="s">
        <v>28</v>
      </c>
      <c r="B52" s="73" t="s">
        <v>55</v>
      </c>
      <c r="D52" s="74" t="n">
        <v>641200</v>
      </c>
      <c r="E52" s="75" t="n">
        <f aca="false">+K41</f>
        <v>1294</v>
      </c>
      <c r="G52" s="65" t="n">
        <v>645900</v>
      </c>
      <c r="H52" s="75" t="n">
        <f aca="false">+K44</f>
        <v>599</v>
      </c>
      <c r="J52" s="65" t="n">
        <v>635900</v>
      </c>
      <c r="K52" s="76" t="n">
        <f aca="false">+K47</f>
        <v>22</v>
      </c>
    </row>
    <row r="53" s="2" customFormat="true" ht="15" hidden="false" customHeight="true" outlineLevel="0" collapsed="false">
      <c r="A53" s="72" t="s">
        <v>27</v>
      </c>
      <c r="B53" s="73" t="s">
        <v>55</v>
      </c>
      <c r="D53" s="74" t="n">
        <v>641200</v>
      </c>
      <c r="E53" s="75" t="n">
        <f aca="false">+J41</f>
        <v>2404</v>
      </c>
      <c r="G53" s="65" t="n">
        <v>645900</v>
      </c>
      <c r="H53" s="75" t="n">
        <f aca="false">+J44</f>
        <v>873</v>
      </c>
      <c r="J53" s="65" t="n">
        <v>635900</v>
      </c>
      <c r="K53" s="76" t="n">
        <f aca="false">+J47</f>
        <v>40</v>
      </c>
    </row>
    <row r="54" s="2" customFormat="true" ht="15" hidden="false" customHeight="true" outlineLevel="0" collapsed="false">
      <c r="A54" s="72" t="s">
        <v>24</v>
      </c>
      <c r="B54" s="73" t="s">
        <v>55</v>
      </c>
      <c r="D54" s="74" t="n">
        <v>641200</v>
      </c>
      <c r="E54" s="76" t="n">
        <f aca="false">+D41+I41</f>
        <v>10083</v>
      </c>
      <c r="G54" s="65" t="n">
        <v>645900</v>
      </c>
      <c r="H54" s="76" t="n">
        <f aca="false">+D44+I44</f>
        <v>4670</v>
      </c>
      <c r="J54" s="65" t="n">
        <v>635900</v>
      </c>
      <c r="K54" s="76" t="n">
        <f aca="false">+D47+I47</f>
        <v>169</v>
      </c>
    </row>
    <row r="55" s="2" customFormat="true" ht="15" hidden="false" customHeight="true" outlineLevel="0" collapsed="false">
      <c r="A55" s="72" t="s">
        <v>56</v>
      </c>
      <c r="B55" s="73" t="s">
        <v>55</v>
      </c>
      <c r="D55" s="74" t="n">
        <v>641200</v>
      </c>
      <c r="E55" s="76" t="n">
        <f aca="false">+E41+G41</f>
        <v>706</v>
      </c>
      <c r="G55" s="65" t="n">
        <v>645900</v>
      </c>
      <c r="H55" s="76" t="n">
        <f aca="false">+E44+G44</f>
        <v>256</v>
      </c>
      <c r="J55" s="65" t="n">
        <v>635900</v>
      </c>
      <c r="K55" s="76" t="n">
        <f aca="false">+E47+G47</f>
        <v>12</v>
      </c>
    </row>
    <row r="56" customFormat="false" ht="15" hidden="false" customHeight="true" outlineLevel="0" collapsed="false">
      <c r="B56" s="77" t="s">
        <v>57</v>
      </c>
      <c r="D56" s="78" t="n">
        <v>428200</v>
      </c>
      <c r="E56" s="76" t="n">
        <f aca="false">+SUM(C41:K41)</f>
        <v>25307</v>
      </c>
      <c r="G56" s="79" t="n">
        <v>438200</v>
      </c>
      <c r="H56" s="76" t="n">
        <f aca="false">+SUM(C44:K44)</f>
        <v>11079</v>
      </c>
      <c r="J56" s="79" t="n">
        <v>448200</v>
      </c>
      <c r="K56" s="76" t="n">
        <f aca="false">SUM(C47:K47)</f>
        <v>425</v>
      </c>
    </row>
    <row r="58" customFormat="false" ht="1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  <c r="K58" s="80"/>
    </row>
  </sheetData>
  <mergeCells count="8">
    <mergeCell ref="A1:K1"/>
    <mergeCell ref="A3:K3"/>
    <mergeCell ref="A10:B10"/>
    <mergeCell ref="A17:B17"/>
    <mergeCell ref="A19:B19"/>
    <mergeCell ref="A26:B26"/>
    <mergeCell ref="A30:B30"/>
    <mergeCell ref="A34:B34"/>
  </mergeCells>
  <printOptions headings="false" gridLines="false" gridLinesSet="true" horizontalCentered="true" verticalCentered="false"/>
  <pageMargins left="0" right="0" top="0.984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5CHIFOUMI PRODUCTION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57" activeCellId="0" sqref="I5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.1"/>
    <col collapsed="false" customWidth="true" hidden="false" outlineLevel="0" max="9" min="3" style="2" width="7.99"/>
    <col collapsed="false" customWidth="true" hidden="false" outlineLevel="0" max="10" min="10" style="2" width="8.66"/>
    <col collapsed="false" customWidth="false" hidden="false" outlineLevel="0" max="257" min="11" style="1" width="11.43"/>
  </cols>
  <sheetData>
    <row r="1" s="4" customFormat="true" ht="15" hidden="false" customHeight="tru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</row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C5" s="7"/>
      <c r="D5" s="7"/>
      <c r="E5" s="7"/>
      <c r="F5" s="7"/>
      <c r="G5" s="7"/>
      <c r="H5" s="7"/>
      <c r="I5" s="7"/>
      <c r="J5" s="7"/>
    </row>
    <row r="6" s="11" customFormat="true" ht="15" hidden="false" customHeight="true" outlineLevel="0" collapsed="false">
      <c r="A6" s="8"/>
      <c r="B6" s="9"/>
      <c r="C6" s="10" t="s">
        <v>63</v>
      </c>
      <c r="D6" s="10" t="s">
        <v>3</v>
      </c>
      <c r="E6" s="10" t="s">
        <v>4</v>
      </c>
      <c r="F6" s="10" t="s">
        <v>6</v>
      </c>
      <c r="G6" s="10" t="s">
        <v>8</v>
      </c>
      <c r="H6" s="10" t="s">
        <v>9</v>
      </c>
      <c r="I6" s="10" t="s">
        <v>10</v>
      </c>
      <c r="J6" s="10" t="s">
        <v>11</v>
      </c>
    </row>
    <row r="7" s="11" customFormat="true" ht="15" hidden="false" customHeight="true" outlineLevel="0" collapsed="false">
      <c r="A7" s="8"/>
      <c r="B7" s="9"/>
      <c r="C7" s="12" t="s">
        <v>64</v>
      </c>
      <c r="D7" s="12" t="s">
        <v>13</v>
      </c>
      <c r="E7" s="12" t="s">
        <v>14</v>
      </c>
      <c r="F7" s="12" t="s">
        <v>16</v>
      </c>
      <c r="G7" s="12" t="s">
        <v>18</v>
      </c>
      <c r="H7" s="12" t="s">
        <v>19</v>
      </c>
      <c r="I7" s="12" t="s">
        <v>20</v>
      </c>
      <c r="J7" s="12" t="s">
        <v>21</v>
      </c>
    </row>
    <row r="8" s="11" customFormat="true" ht="15" hidden="false" customHeight="true" outlineLevel="0" collapsed="false">
      <c r="A8" s="8" t="s">
        <v>22</v>
      </c>
      <c r="B8" s="9"/>
      <c r="C8" s="13" t="s">
        <v>23</v>
      </c>
      <c r="D8" s="13" t="s">
        <v>24</v>
      </c>
      <c r="E8" s="13" t="s">
        <v>25</v>
      </c>
      <c r="F8" s="13" t="s">
        <v>26</v>
      </c>
      <c r="G8" s="13" t="s">
        <v>23</v>
      </c>
      <c r="H8" s="13" t="s">
        <v>24</v>
      </c>
      <c r="I8" s="13" t="s">
        <v>27</v>
      </c>
      <c r="J8" s="13" t="s">
        <v>28</v>
      </c>
    </row>
    <row r="9" s="14" customFormat="true" ht="15" hidden="false" customHeight="true" outlineLevel="0" collapsed="false">
      <c r="A9" s="14" t="s">
        <v>29</v>
      </c>
      <c r="C9" s="16" t="n">
        <v>42985</v>
      </c>
      <c r="D9" s="16" t="n">
        <v>44197</v>
      </c>
      <c r="E9" s="15" t="n">
        <v>44502</v>
      </c>
      <c r="F9" s="16" t="n">
        <v>44249</v>
      </c>
      <c r="G9" s="15" t="n">
        <v>44562</v>
      </c>
      <c r="H9" s="16" t="n">
        <v>40299</v>
      </c>
      <c r="I9" s="16" t="n">
        <v>43052</v>
      </c>
      <c r="J9" s="16" t="n">
        <v>44348</v>
      </c>
    </row>
    <row r="10" customFormat="false" ht="15" hidden="false" customHeight="true" outlineLevel="0" collapsed="false">
      <c r="A10" s="17" t="s">
        <v>30</v>
      </c>
      <c r="B10" s="17"/>
      <c r="H10" s="18" t="s">
        <v>32</v>
      </c>
    </row>
    <row r="11" customFormat="false" ht="15" hidden="false" customHeight="true" outlineLevel="0" collapsed="false">
      <c r="A11" s="19" t="s">
        <v>69</v>
      </c>
      <c r="B11" s="20" t="n">
        <v>12</v>
      </c>
      <c r="C11" s="21" t="n">
        <f aca="false">ROUND(2.08*$B$11,0)</f>
        <v>25</v>
      </c>
      <c r="D11" s="21" t="n">
        <f aca="false">ROUND(2.08*$B$11,0)</f>
        <v>25</v>
      </c>
      <c r="E11" s="21" t="n">
        <f aca="false">ROUND(2.08*$B$11,0)-10</f>
        <v>15</v>
      </c>
      <c r="F11" s="21" t="n">
        <f aca="false">ROUND(2.08*$B$11,0)</f>
        <v>25</v>
      </c>
      <c r="G11" s="21" t="n">
        <f aca="false">ROUND(2.08*$B$11,0)-15</f>
        <v>10</v>
      </c>
      <c r="H11" s="21" t="n">
        <v>0</v>
      </c>
      <c r="I11" s="21" t="n">
        <f aca="false">ROUND(2.08*$B$11,0)</f>
        <v>25</v>
      </c>
      <c r="J11" s="21" t="n">
        <f aca="false">ROUND(2.08*$B$11,0)</f>
        <v>25</v>
      </c>
    </row>
    <row r="12" customFormat="false" ht="15" hidden="false" customHeight="true" outlineLevel="0" collapsed="false">
      <c r="A12" s="22" t="s">
        <v>34</v>
      </c>
      <c r="B12" s="23"/>
      <c r="C12" s="24" t="n">
        <f aca="false">-7-18</f>
        <v>-25</v>
      </c>
      <c r="D12" s="24" t="n">
        <f aca="false">-3-14</f>
        <v>-17</v>
      </c>
      <c r="E12" s="24" t="n">
        <v>-15</v>
      </c>
      <c r="F12" s="24" t="n">
        <v>-14</v>
      </c>
      <c r="G12" s="24" t="n">
        <v>-3</v>
      </c>
      <c r="H12" s="24" t="n">
        <v>0</v>
      </c>
      <c r="I12" s="24" t="n">
        <f aca="false">0-14</f>
        <v>-14</v>
      </c>
      <c r="J12" s="24" t="n">
        <f aca="false">-10-12</f>
        <v>-22</v>
      </c>
    </row>
    <row r="13" customFormat="false" ht="15" hidden="false" customHeight="true" outlineLevel="0" collapsed="false">
      <c r="A13" s="25" t="s">
        <v>35</v>
      </c>
      <c r="B13" s="26"/>
      <c r="C13" s="27" t="n">
        <f aca="false">SUM(C11:C12)</f>
        <v>0</v>
      </c>
      <c r="D13" s="27" t="n">
        <f aca="false">SUM(D11:D12)</f>
        <v>8</v>
      </c>
      <c r="E13" s="27" t="n">
        <f aca="false">SUM(E11:E12)</f>
        <v>0</v>
      </c>
      <c r="F13" s="27" t="n">
        <f aca="false">SUM(F11:F12)</f>
        <v>11</v>
      </c>
      <c r="G13" s="27" t="n">
        <f aca="false">SUM(G11:G12)</f>
        <v>7</v>
      </c>
      <c r="H13" s="27" t="n">
        <f aca="false">SUM(H11:H12)</f>
        <v>0</v>
      </c>
      <c r="I13" s="27" t="n">
        <f aca="false">SUM(I11:I12)</f>
        <v>11</v>
      </c>
      <c r="J13" s="27" t="n">
        <f aca="false">SUM(J11:J12)</f>
        <v>3</v>
      </c>
    </row>
    <row r="14" customFormat="false" ht="15" hidden="false" customHeight="true" outlineLevel="0" collapsed="false">
      <c r="A14" s="28" t="s">
        <v>80</v>
      </c>
      <c r="B14" s="29" t="n">
        <f aca="false">1+3</f>
        <v>4</v>
      </c>
      <c r="C14" s="30" t="n">
        <f aca="false">2.08*$B$14</f>
        <v>8.32</v>
      </c>
      <c r="D14" s="30" t="n">
        <f aca="false">2.08*$B$14</f>
        <v>8.32</v>
      </c>
      <c r="E14" s="30" t="n">
        <f aca="false">2.08*$B$14</f>
        <v>8.32</v>
      </c>
      <c r="F14" s="30" t="n">
        <f aca="false">2.08*$B$14</f>
        <v>8.32</v>
      </c>
      <c r="G14" s="30" t="n">
        <f aca="false">2.08*$B$14</f>
        <v>8.32</v>
      </c>
      <c r="H14" s="30" t="n">
        <v>0</v>
      </c>
      <c r="I14" s="30" t="n">
        <f aca="false">2.08*$B$14</f>
        <v>8.32</v>
      </c>
      <c r="J14" s="30" t="n">
        <f aca="false">2.08*$B$14</f>
        <v>8.32</v>
      </c>
    </row>
    <row r="15" customFormat="false" ht="15" hidden="false" customHeight="true" outlineLevel="0" collapsed="false">
      <c r="A15" s="28" t="s">
        <v>34</v>
      </c>
      <c r="B15" s="31"/>
      <c r="C15" s="32" t="n">
        <v>-8</v>
      </c>
      <c r="D15" s="32" t="n">
        <v>0</v>
      </c>
      <c r="E15" s="32" t="n">
        <v>-7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</row>
    <row r="16" s="4" customFormat="true" ht="15" hidden="false" customHeight="true" outlineLevel="0" collapsed="false">
      <c r="A16" s="33" t="s">
        <v>37</v>
      </c>
      <c r="B16" s="34"/>
      <c r="C16" s="35" t="n">
        <f aca="false">SUM(C14:C15)</f>
        <v>0.32</v>
      </c>
      <c r="D16" s="35" t="n">
        <f aca="false">SUM(D14:D15)</f>
        <v>8.32</v>
      </c>
      <c r="E16" s="35" t="n">
        <f aca="false">SUM(E14:E15)</f>
        <v>1.32</v>
      </c>
      <c r="F16" s="35" t="n">
        <f aca="false">SUM(F14:F15)</f>
        <v>8.32</v>
      </c>
      <c r="G16" s="35" t="n">
        <f aca="false">SUM(G14:G15)</f>
        <v>8.32</v>
      </c>
      <c r="H16" s="35" t="n">
        <f aca="false">SUM(H14:H15)</f>
        <v>0</v>
      </c>
      <c r="I16" s="35" t="n">
        <f aca="false">SUM(I14:I15)</f>
        <v>8.32</v>
      </c>
      <c r="J16" s="35" t="n">
        <f aca="false">SUM(J14:J15)</f>
        <v>8.32</v>
      </c>
    </row>
    <row r="17" s="4" customFormat="true" ht="15" hidden="false" customHeight="true" outlineLevel="0" collapsed="false">
      <c r="A17" s="17" t="s">
        <v>38</v>
      </c>
      <c r="B17" s="17"/>
      <c r="C17" s="36" t="n">
        <f aca="false">+C13+C16</f>
        <v>0.32</v>
      </c>
      <c r="D17" s="36" t="n">
        <f aca="false">+D13+D16</f>
        <v>16.32</v>
      </c>
      <c r="E17" s="36" t="n">
        <f aca="false">+E13+E16</f>
        <v>1.32</v>
      </c>
      <c r="F17" s="36" t="n">
        <f aca="false">+F13+F16</f>
        <v>19.32</v>
      </c>
      <c r="G17" s="36" t="n">
        <f aca="false">+G13+G16</f>
        <v>15.32</v>
      </c>
      <c r="H17" s="36" t="n">
        <f aca="false">+H13+H16</f>
        <v>0</v>
      </c>
      <c r="I17" s="36" t="n">
        <f aca="false">+I13+I16</f>
        <v>19.32</v>
      </c>
      <c r="J17" s="36" t="n">
        <f aca="false">+J13+J16</f>
        <v>11.32</v>
      </c>
    </row>
    <row r="18" customFormat="false" ht="15" hidden="false" customHeight="true" outlineLevel="0" collapsed="false">
      <c r="A18" s="7"/>
      <c r="B18" s="7"/>
    </row>
    <row r="19" customFormat="false" ht="15" hidden="false" customHeight="true" outlineLevel="0" collapsed="false">
      <c r="A19" s="17" t="s">
        <v>39</v>
      </c>
      <c r="B19" s="17"/>
    </row>
    <row r="20" customFormat="false" ht="15" hidden="false" customHeight="true" outlineLevel="0" collapsed="false">
      <c r="A20" s="37" t="s">
        <v>81</v>
      </c>
      <c r="B20" s="38"/>
      <c r="C20" s="39" t="n">
        <f aca="false">2608.65</f>
        <v>2608.65</v>
      </c>
      <c r="D20" s="39" t="n">
        <v>13500.28</v>
      </c>
      <c r="E20" s="39" t="n">
        <v>1678.5</v>
      </c>
      <c r="F20" s="39" t="n">
        <v>8000</v>
      </c>
      <c r="G20" s="39" t="n">
        <v>2000</v>
      </c>
      <c r="H20" s="39" t="n">
        <v>0</v>
      </c>
      <c r="I20" s="39" t="n">
        <v>2859.35</v>
      </c>
      <c r="J20" s="39" t="n">
        <v>4583.97</v>
      </c>
      <c r="K20" s="2"/>
      <c r="L20" s="2"/>
      <c r="M20" s="2"/>
    </row>
    <row r="21" customFormat="false" ht="15" hidden="false" customHeight="true" outlineLevel="0" collapsed="false">
      <c r="A21" s="40" t="s">
        <v>72</v>
      </c>
      <c r="B21" s="41" t="n">
        <f aca="false">+B11</f>
        <v>12</v>
      </c>
      <c r="C21" s="42" t="n">
        <f aca="false">+C20*$B$21</f>
        <v>31303.8</v>
      </c>
      <c r="D21" s="42" t="n">
        <f aca="false">+D20*$B$21</f>
        <v>162003.36</v>
      </c>
      <c r="E21" s="42" t="n">
        <f aca="false">+E20*$B$21</f>
        <v>20142</v>
      </c>
      <c r="F21" s="42" t="n">
        <f aca="false">+F20*$B$21</f>
        <v>96000</v>
      </c>
      <c r="G21" s="42" t="n">
        <f aca="false">+G20*$B$21</f>
        <v>24000</v>
      </c>
      <c r="H21" s="42" t="n">
        <f aca="false">+H20*$B$21</f>
        <v>0</v>
      </c>
      <c r="I21" s="42" t="n">
        <f aca="false">+I20*$B$21</f>
        <v>34312.2</v>
      </c>
      <c r="J21" s="42" t="n">
        <f aca="false">+J20*$B$21</f>
        <v>55007.64</v>
      </c>
      <c r="L21" s="43"/>
    </row>
    <row r="22" customFormat="false" ht="15" hidden="false" customHeight="true" outlineLevel="0" collapsed="false">
      <c r="A22" s="40" t="s">
        <v>82</v>
      </c>
      <c r="B22" s="38" t="n">
        <f aca="false">+B14</f>
        <v>4</v>
      </c>
      <c r="C22" s="39" t="n">
        <f aca="false">+C20*$B$22</f>
        <v>10434.6</v>
      </c>
      <c r="D22" s="39" t="n">
        <f aca="false">+D20*$B$22</f>
        <v>54001.12</v>
      </c>
      <c r="E22" s="39" t="n">
        <f aca="false">+E20*$B$22</f>
        <v>6714</v>
      </c>
      <c r="F22" s="39" t="n">
        <f aca="false">+F20*$B$22</f>
        <v>32000</v>
      </c>
      <c r="G22" s="39" t="n">
        <f aca="false">+G20*$B$22</f>
        <v>8000</v>
      </c>
      <c r="H22" s="39" t="n">
        <f aca="false">+H20*$B$22</f>
        <v>0</v>
      </c>
      <c r="I22" s="39" t="n">
        <f aca="false">+I20*$B$22</f>
        <v>11437.4</v>
      </c>
      <c r="J22" s="39" t="n">
        <f aca="false">+J20*$B$22</f>
        <v>18335.88</v>
      </c>
      <c r="L22" s="43"/>
    </row>
    <row r="24" customFormat="false" ht="6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</row>
    <row r="26" customFormat="false" ht="15" hidden="false" customHeight="true" outlineLevel="0" collapsed="false">
      <c r="A26" s="17" t="s">
        <v>44</v>
      </c>
      <c r="B26" s="17"/>
      <c r="C26" s="45"/>
      <c r="D26" s="45"/>
      <c r="E26" s="45"/>
      <c r="F26" s="45"/>
      <c r="G26" s="45"/>
      <c r="H26" s="45"/>
      <c r="I26" s="45"/>
      <c r="J26" s="45"/>
    </row>
    <row r="27" s="2" customFormat="true" ht="15" hidden="false" customHeight="true" outlineLevel="0" collapsed="false">
      <c r="A27" s="46" t="s">
        <v>45</v>
      </c>
      <c r="B27" s="47" t="n">
        <v>1</v>
      </c>
      <c r="C27" s="48"/>
      <c r="D27" s="48"/>
      <c r="E27" s="48"/>
      <c r="F27" s="48"/>
      <c r="G27" s="48"/>
      <c r="H27" s="48"/>
      <c r="I27" s="48"/>
      <c r="J27" s="48"/>
    </row>
    <row r="28" s="2" customFormat="true" ht="15" hidden="false" customHeight="true" outlineLevel="0" collapsed="false">
      <c r="A28" s="19" t="str">
        <f aca="false">+A11</f>
        <v>Du 01/06/2021 au 31/05/2022</v>
      </c>
      <c r="B28" s="49"/>
      <c r="C28" s="50" t="n">
        <f aca="false">+C20/(5*52/12)*C13</f>
        <v>0</v>
      </c>
      <c r="D28" s="50" t="n">
        <f aca="false">+D20/(5*52/12)*D13</f>
        <v>4984.71876923077</v>
      </c>
      <c r="E28" s="50" t="n">
        <f aca="false">+E20/(5*52/12)*E13</f>
        <v>0</v>
      </c>
      <c r="F28" s="50" t="n">
        <f aca="false">+F20/(5*52/12)*F13</f>
        <v>4061.53846153846</v>
      </c>
      <c r="G28" s="50" t="n">
        <f aca="false">+G20/(5*52/12)*G13</f>
        <v>646.153846153846</v>
      </c>
      <c r="H28" s="50" t="n">
        <f aca="false">+H20/(5*52/12)*H13</f>
        <v>0</v>
      </c>
      <c r="I28" s="50" t="n">
        <f aca="false">+I20/(5*52/12)*I13</f>
        <v>1451.67</v>
      </c>
      <c r="J28" s="50" t="n">
        <f aca="false">+J20/(5*52/12)*J13</f>
        <v>634.703538461538</v>
      </c>
    </row>
    <row r="29" s="2" customFormat="true" ht="15" hidden="false" customHeight="true" outlineLevel="0" collapsed="false">
      <c r="A29" s="28" t="str">
        <f aca="false">+A14</f>
        <v>Du 01/06/2022 au 30/09/2022</v>
      </c>
      <c r="B29" s="31"/>
      <c r="C29" s="51" t="n">
        <f aca="false">+C20/(5*52/12)*C16</f>
        <v>38.5277538461539</v>
      </c>
      <c r="D29" s="51" t="n">
        <f aca="false">+D20/(5*52/12)*D16</f>
        <v>5184.10752</v>
      </c>
      <c r="E29" s="51" t="n">
        <f aca="false">+E20/(5*52/12)*E16</f>
        <v>102.259384615385</v>
      </c>
      <c r="F29" s="51" t="n">
        <f aca="false">+F20/(5*52/12)*F16</f>
        <v>3072</v>
      </c>
      <c r="G29" s="51" t="n">
        <f aca="false">+G20/(5*52/12)*G16</f>
        <v>768</v>
      </c>
      <c r="H29" s="51" t="n">
        <f aca="false">+H20/(5*52/12)*H16</f>
        <v>0</v>
      </c>
      <c r="I29" s="51" t="n">
        <f aca="false">+I20/(5*52/12)*I16</f>
        <v>1097.9904</v>
      </c>
      <c r="J29" s="51" t="n">
        <f aca="false">+J20/(5*52/12)*J16</f>
        <v>1760.24448</v>
      </c>
    </row>
    <row r="30" s="2" customFormat="true" ht="15" hidden="false" customHeight="true" outlineLevel="0" collapsed="false">
      <c r="A30" s="17" t="s">
        <v>46</v>
      </c>
      <c r="B30" s="17"/>
      <c r="C30" s="52" t="n">
        <f aca="false">SUM(C28:C29)</f>
        <v>38.5277538461539</v>
      </c>
      <c r="D30" s="52" t="n">
        <f aca="false">SUM(D28:D29)</f>
        <v>10168.8262892308</v>
      </c>
      <c r="E30" s="52" t="n">
        <f aca="false">SUM(E28:E29)</f>
        <v>102.259384615385</v>
      </c>
      <c r="F30" s="52" t="n">
        <f aca="false">SUM(F28:F29)</f>
        <v>7133.53846153846</v>
      </c>
      <c r="G30" s="52" t="n">
        <f aca="false">SUM(G28:G29)</f>
        <v>1414.15384615385</v>
      </c>
      <c r="H30" s="52" t="n">
        <f aca="false">SUM(H28:H29)</f>
        <v>0</v>
      </c>
      <c r="I30" s="52" t="n">
        <f aca="false">SUM(I28:I29)</f>
        <v>2549.6604</v>
      </c>
      <c r="J30" s="52" t="n">
        <f aca="false">SUM(J28:J29)</f>
        <v>2394.94801846154</v>
      </c>
    </row>
    <row r="31" customFormat="false" ht="15" hidden="false" customHeight="true" outlineLevel="0" collapsed="false">
      <c r="A31" s="46" t="s">
        <v>47</v>
      </c>
      <c r="B31" s="47" t="n">
        <v>2</v>
      </c>
      <c r="C31" s="53"/>
      <c r="D31" s="53"/>
      <c r="E31" s="53"/>
      <c r="F31" s="53"/>
      <c r="G31" s="53"/>
      <c r="H31" s="53"/>
      <c r="I31" s="53"/>
      <c r="J31" s="53"/>
    </row>
    <row r="32" customFormat="false" ht="15" hidden="false" customHeight="true" outlineLevel="0" collapsed="false">
      <c r="A32" s="19" t="str">
        <f aca="false">+A11</f>
        <v>Du 01/06/2021 au 31/05/2022</v>
      </c>
      <c r="B32" s="49"/>
      <c r="C32" s="50" t="n">
        <f aca="false">C21*10%/25*C13</f>
        <v>0</v>
      </c>
      <c r="D32" s="50" t="n">
        <f aca="false">D21*10%/25*D13</f>
        <v>5184.10752</v>
      </c>
      <c r="E32" s="50" t="n">
        <f aca="false">E21*10%/25*E13</f>
        <v>0</v>
      </c>
      <c r="F32" s="50" t="n">
        <f aca="false">F21*10%/25*F13</f>
        <v>4224</v>
      </c>
      <c r="G32" s="50" t="n">
        <f aca="false">G21*10%/25*G13</f>
        <v>672</v>
      </c>
      <c r="H32" s="50" t="n">
        <f aca="false">H21*10%/25*H13</f>
        <v>0</v>
      </c>
      <c r="I32" s="50" t="n">
        <f aca="false">I21*10%/25*I13</f>
        <v>1509.7368</v>
      </c>
      <c r="J32" s="50" t="n">
        <f aca="false">J21*10%/25*J13</f>
        <v>660.09168</v>
      </c>
    </row>
    <row r="33" customFormat="false" ht="15" hidden="false" customHeight="true" outlineLevel="0" collapsed="false">
      <c r="A33" s="28" t="str">
        <f aca="false">+A14</f>
        <v>Du 01/06/2022 au 30/09/2022</v>
      </c>
      <c r="B33" s="31"/>
      <c r="C33" s="51" t="n">
        <f aca="false">C22*10%/25*C16</f>
        <v>13.356288</v>
      </c>
      <c r="D33" s="51" t="n">
        <f aca="false">D22*10%/25*D16</f>
        <v>1797.1572736</v>
      </c>
      <c r="E33" s="51" t="n">
        <f aca="false">E22*10%/25*E16</f>
        <v>35.44992</v>
      </c>
      <c r="F33" s="51" t="n">
        <f aca="false">F22*10%/25*F16</f>
        <v>1064.96</v>
      </c>
      <c r="G33" s="51" t="n">
        <f aca="false">G22*10%/25*G16</f>
        <v>266.24</v>
      </c>
      <c r="H33" s="51" t="n">
        <f aca="false">H22*10%/25*H16</f>
        <v>0</v>
      </c>
      <c r="I33" s="51" t="n">
        <f aca="false">I22*10%/25*I16</f>
        <v>380.636672</v>
      </c>
      <c r="J33" s="51" t="n">
        <f aca="false">J22*10%/25*J16</f>
        <v>610.2180864</v>
      </c>
    </row>
    <row r="34" s="2" customFormat="true" ht="15" hidden="false" customHeight="true" outlineLevel="0" collapsed="false">
      <c r="A34" s="17" t="s">
        <v>48</v>
      </c>
      <c r="B34" s="17"/>
      <c r="C34" s="54" t="n">
        <f aca="false">SUM(C32:C33)</f>
        <v>13.356288</v>
      </c>
      <c r="D34" s="54" t="n">
        <f aca="false">SUM(D32:D33)</f>
        <v>6981.2647936</v>
      </c>
      <c r="E34" s="54" t="n">
        <f aca="false">SUM(E32:E33)</f>
        <v>35.44992</v>
      </c>
      <c r="F34" s="54" t="n">
        <f aca="false">SUM(F32:F33)</f>
        <v>5288.96</v>
      </c>
      <c r="G34" s="54" t="n">
        <f aca="false">SUM(G32:G33)</f>
        <v>938.24</v>
      </c>
      <c r="H34" s="54" t="n">
        <f aca="false">SUM(H32:H33)</f>
        <v>0</v>
      </c>
      <c r="I34" s="54" t="n">
        <f aca="false">SUM(I32:I33)</f>
        <v>1890.373472</v>
      </c>
      <c r="J34" s="54" t="n">
        <f aca="false">SUM(J32:J33)</f>
        <v>1270.3097664</v>
      </c>
    </row>
    <row r="35" s="2" customFormat="true" ht="15" hidden="false" customHeight="true" outlineLevel="0" collapsed="false">
      <c r="A35" s="55"/>
      <c r="B35" s="55"/>
      <c r="C35" s="56"/>
      <c r="D35" s="56"/>
      <c r="E35" s="56"/>
      <c r="F35" s="56"/>
      <c r="G35" s="56"/>
      <c r="H35" s="56"/>
      <c r="I35" s="56"/>
      <c r="J35" s="56"/>
    </row>
    <row r="36" s="2" customFormat="true" ht="15" hidden="false" customHeight="true" outlineLevel="0" collapsed="false">
      <c r="A36" s="57" t="s">
        <v>83</v>
      </c>
      <c r="B36" s="57"/>
    </row>
    <row r="38" customFormat="false" ht="6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</row>
    <row r="40" customFormat="false" ht="15" hidden="false" customHeight="true" outlineLevel="0" collapsed="false">
      <c r="A40" s="58"/>
      <c r="B40" s="59" t="s">
        <v>50</v>
      </c>
      <c r="C40" s="60" t="n">
        <f aca="false">ROUND(IF(C30&gt;C34,$B$27,$B$31),0)</f>
        <v>1</v>
      </c>
      <c r="D40" s="60" t="n">
        <f aca="false">ROUND(IF(D30&gt;D34,$B$27,$B$31),0)</f>
        <v>1</v>
      </c>
      <c r="E40" s="60" t="n">
        <f aca="false">ROUND(IF(E30&gt;E34,$B$27,$B$31),0)</f>
        <v>1</v>
      </c>
      <c r="F40" s="60" t="n">
        <f aca="false">ROUND(IF(F30&gt;F34,$B$27,$B$31),0)</f>
        <v>1</v>
      </c>
      <c r="G40" s="60" t="n">
        <f aca="false">ROUND(IF(G30&gt;G34,$B$27,$B$31),0)</f>
        <v>1</v>
      </c>
      <c r="H40" s="60" t="n">
        <f aca="false">ROUND(IF(H30&gt;H34,$B$27,$B$31),0)</f>
        <v>2</v>
      </c>
      <c r="I40" s="60" t="n">
        <f aca="false">ROUND(IF(I30&gt;I34,$B$27,$B$31),0)</f>
        <v>1</v>
      </c>
      <c r="J40" s="60" t="n">
        <f aca="false">ROUND(IF(J30&gt;J34,$B$27,$B$31),0)</f>
        <v>1</v>
      </c>
    </row>
    <row r="41" s="2" customFormat="true" ht="15" hidden="false" customHeight="true" outlineLevel="0" collapsed="false">
      <c r="A41" s="61" t="s">
        <v>1</v>
      </c>
      <c r="B41" s="62"/>
      <c r="C41" s="63" t="n">
        <f aca="false">ROUND(IF(C30&gt;C34,C30,C34),0)</f>
        <v>39</v>
      </c>
      <c r="D41" s="63" t="n">
        <f aca="false">ROUND(IF(D30&gt;D34,D30,D34),0)</f>
        <v>10169</v>
      </c>
      <c r="E41" s="63" t="n">
        <f aca="false">ROUND(IF(E30&gt;E34,E30,E34),0)</f>
        <v>102</v>
      </c>
      <c r="F41" s="63" t="n">
        <f aca="false">ROUND(IF(F30&gt;F34,F30,F34),0)</f>
        <v>7134</v>
      </c>
      <c r="G41" s="63" t="n">
        <f aca="false">ROUND(IF(G30&gt;G34,G30,G34),0)</f>
        <v>1414</v>
      </c>
      <c r="H41" s="63" t="n">
        <f aca="false">ROUND(IF(H30&gt;H34,H30,H34),0)</f>
        <v>0</v>
      </c>
      <c r="I41" s="63" t="n">
        <f aca="false">ROUND(IF(I30&gt;I34,I30,I34),0)</f>
        <v>2550</v>
      </c>
      <c r="J41" s="63" t="n">
        <f aca="false">ROUND(IF(J30&gt;J34,J30,J34),0)</f>
        <v>2395</v>
      </c>
    </row>
    <row r="42" s="2" customFormat="true" ht="15" hidden="false" customHeight="true" outlineLevel="0" collapsed="false"/>
    <row r="43" s="2" customFormat="true" ht="15" hidden="false" customHeight="true" outlineLevel="0" collapsed="false">
      <c r="B43" s="65" t="s">
        <v>51</v>
      </c>
      <c r="C43" s="66" t="n">
        <f aca="false">38%-C46</f>
        <v>0.3632</v>
      </c>
      <c r="D43" s="67" t="n">
        <f aca="false">48%-D46</f>
        <v>0.4632</v>
      </c>
      <c r="E43" s="67" t="n">
        <f aca="false">38%-E46</f>
        <v>0.3632</v>
      </c>
      <c r="F43" s="67" t="n">
        <f aca="false">48%-F46</f>
        <v>0.4632</v>
      </c>
      <c r="G43" s="67" t="n">
        <f aca="false">38%-G46</f>
        <v>0.3632</v>
      </c>
      <c r="H43" s="67" t="n">
        <f aca="false">45%-H46</f>
        <v>0.4332</v>
      </c>
      <c r="I43" s="67" t="n">
        <f aca="false">38%-I46</f>
        <v>0.3632</v>
      </c>
      <c r="J43" s="67" t="n">
        <f aca="false">48%-J46</f>
        <v>0.4632</v>
      </c>
      <c r="K43" s="2" t="s">
        <v>78</v>
      </c>
    </row>
    <row r="44" s="2" customFormat="true" ht="15" hidden="false" customHeight="true" outlineLevel="0" collapsed="false">
      <c r="A44" s="68" t="s">
        <v>53</v>
      </c>
      <c r="B44" s="62"/>
      <c r="C44" s="63" t="n">
        <f aca="false">ROUND(C41*C$43,0)</f>
        <v>14</v>
      </c>
      <c r="D44" s="63" t="n">
        <f aca="false">ROUND(D41*D$43,0)</f>
        <v>4710</v>
      </c>
      <c r="E44" s="63" t="n">
        <f aca="false">ROUND(E41*E$43,0)</f>
        <v>37</v>
      </c>
      <c r="F44" s="63" t="n">
        <f aca="false">ROUND(F41*F$43,0)</f>
        <v>3304</v>
      </c>
      <c r="G44" s="63" t="n">
        <f aca="false">ROUND(G41*G$43,0)</f>
        <v>514</v>
      </c>
      <c r="H44" s="63" t="n">
        <f aca="false">ROUND(H41*H$43,0)</f>
        <v>0</v>
      </c>
      <c r="I44" s="63" t="n">
        <f aca="false">ROUND(I41*I$43,0)</f>
        <v>926</v>
      </c>
      <c r="J44" s="63" t="n">
        <f aca="false">ROUND(J41*J$43,0)</f>
        <v>1109</v>
      </c>
    </row>
    <row r="45" s="2" customFormat="true" ht="15" hidden="false" customHeight="true" outlineLevel="0" collapsed="false"/>
    <row r="46" s="2" customFormat="true" ht="15" hidden="false" customHeight="true" outlineLevel="0" collapsed="false">
      <c r="B46" s="65" t="s">
        <v>51</v>
      </c>
      <c r="C46" s="69" t="n">
        <f aca="false">0.68%+1%</f>
        <v>0.0168</v>
      </c>
      <c r="D46" s="69" t="n">
        <f aca="false">0.68%+1%</f>
        <v>0.0168</v>
      </c>
      <c r="E46" s="69" t="n">
        <f aca="false">0.68%+1%</f>
        <v>0.0168</v>
      </c>
      <c r="F46" s="69" t="n">
        <f aca="false">0.68%+1%</f>
        <v>0.0168</v>
      </c>
      <c r="G46" s="69" t="n">
        <f aca="false">0.68%+1%</f>
        <v>0.0168</v>
      </c>
      <c r="H46" s="69" t="n">
        <f aca="false">0.68%+1%</f>
        <v>0.0168</v>
      </c>
      <c r="I46" s="69" t="n">
        <f aca="false">0.68%+1%</f>
        <v>0.0168</v>
      </c>
      <c r="J46" s="69" t="n">
        <f aca="false">0.68%+1%</f>
        <v>0.0168</v>
      </c>
    </row>
    <row r="47" s="2" customFormat="true" ht="15" hidden="false" customHeight="true" outlineLevel="0" collapsed="false">
      <c r="A47" s="68" t="s">
        <v>54</v>
      </c>
      <c r="B47" s="70"/>
      <c r="C47" s="63" t="n">
        <f aca="false">ROUND(+C41*C$46,0)</f>
        <v>1</v>
      </c>
      <c r="D47" s="63" t="n">
        <f aca="false">ROUND(+D41*D$46,0)</f>
        <v>171</v>
      </c>
      <c r="E47" s="63" t="n">
        <f aca="false">ROUND(+E41*E$46,0)</f>
        <v>2</v>
      </c>
      <c r="F47" s="63" t="n">
        <f aca="false">ROUND(+F41*F$46,0)</f>
        <v>120</v>
      </c>
      <c r="G47" s="63" t="n">
        <f aca="false">ROUND(+G41*G$46,0)</f>
        <v>24</v>
      </c>
      <c r="H47" s="63" t="n">
        <f aca="false">ROUND(+H41*H$46,0)</f>
        <v>0</v>
      </c>
      <c r="I47" s="63" t="n">
        <f aca="false">ROUND(+I41*I$46,0)</f>
        <v>43</v>
      </c>
      <c r="J47" s="63" t="n">
        <f aca="false">ROUND(+J41*J$46,0)</f>
        <v>40</v>
      </c>
    </row>
    <row r="48" s="2" customFormat="true" ht="15" hidden="false" customHeight="true" outlineLevel="0" collapsed="false"/>
    <row r="49" s="2" customFormat="true" ht="15" hidden="false" customHeight="true" outlineLevel="0" collapsed="false">
      <c r="A49" s="71"/>
      <c r="B49" s="71"/>
      <c r="C49" s="7"/>
      <c r="D49" s="7"/>
      <c r="E49" s="7"/>
      <c r="F49" s="7"/>
      <c r="G49" s="7"/>
      <c r="H49" s="7"/>
      <c r="I49" s="7"/>
      <c r="J49" s="7"/>
    </row>
    <row r="50" s="2" customFormat="true" ht="15" hidden="false" customHeight="true" outlineLevel="0" collapsed="false">
      <c r="A50" s="72" t="s">
        <v>23</v>
      </c>
      <c r="B50" s="73" t="s">
        <v>55</v>
      </c>
      <c r="C50" s="74" t="n">
        <v>641200</v>
      </c>
      <c r="D50" s="75" t="n">
        <f aca="false">+C41+G41</f>
        <v>1453</v>
      </c>
      <c r="F50" s="65" t="n">
        <v>645900</v>
      </c>
      <c r="G50" s="75" t="n">
        <f aca="false">+C44+G44</f>
        <v>528</v>
      </c>
      <c r="I50" s="65" t="n">
        <v>635900</v>
      </c>
      <c r="J50" s="76" t="n">
        <f aca="false">+C47+G47</f>
        <v>25</v>
      </c>
    </row>
    <row r="51" s="2" customFormat="true" ht="15" hidden="false" customHeight="true" outlineLevel="0" collapsed="false">
      <c r="A51" s="72" t="s">
        <v>26</v>
      </c>
      <c r="B51" s="73" t="s">
        <v>55</v>
      </c>
      <c r="C51" s="74" t="n">
        <v>641200</v>
      </c>
      <c r="D51" s="75" t="n">
        <f aca="false">+F41</f>
        <v>7134</v>
      </c>
      <c r="F51" s="65" t="n">
        <v>645900</v>
      </c>
      <c r="G51" s="75" t="n">
        <f aca="false">+F44</f>
        <v>3304</v>
      </c>
      <c r="I51" s="65" t="n">
        <v>635900</v>
      </c>
      <c r="J51" s="76" t="n">
        <f aca="false">+F47</f>
        <v>120</v>
      </c>
    </row>
    <row r="52" s="2" customFormat="true" ht="15" hidden="false" customHeight="true" outlineLevel="0" collapsed="false">
      <c r="A52" s="72" t="s">
        <v>28</v>
      </c>
      <c r="B52" s="73" t="s">
        <v>55</v>
      </c>
      <c r="C52" s="74" t="n">
        <v>641200</v>
      </c>
      <c r="D52" s="75" t="n">
        <f aca="false">+J41</f>
        <v>2395</v>
      </c>
      <c r="F52" s="65" t="n">
        <v>645900</v>
      </c>
      <c r="G52" s="75" t="n">
        <f aca="false">+J44</f>
        <v>1109</v>
      </c>
      <c r="I52" s="65" t="n">
        <v>635900</v>
      </c>
      <c r="J52" s="76" t="n">
        <f aca="false">+J47</f>
        <v>40</v>
      </c>
    </row>
    <row r="53" s="2" customFormat="true" ht="15" hidden="false" customHeight="true" outlineLevel="0" collapsed="false">
      <c r="A53" s="72" t="s">
        <v>27</v>
      </c>
      <c r="B53" s="73" t="s">
        <v>55</v>
      </c>
      <c r="C53" s="74" t="n">
        <v>641200</v>
      </c>
      <c r="D53" s="75" t="n">
        <f aca="false">+I41</f>
        <v>2550</v>
      </c>
      <c r="F53" s="65" t="n">
        <v>645900</v>
      </c>
      <c r="G53" s="75" t="n">
        <f aca="false">+I44</f>
        <v>926</v>
      </c>
      <c r="I53" s="65" t="n">
        <v>635900</v>
      </c>
      <c r="J53" s="76" t="n">
        <f aca="false">+I47</f>
        <v>43</v>
      </c>
    </row>
    <row r="54" s="2" customFormat="true" ht="15" hidden="false" customHeight="true" outlineLevel="0" collapsed="false">
      <c r="A54" s="72" t="s">
        <v>24</v>
      </c>
      <c r="B54" s="73" t="s">
        <v>55</v>
      </c>
      <c r="C54" s="74" t="n">
        <v>641200</v>
      </c>
      <c r="D54" s="76" t="n">
        <f aca="false">+D41+H41</f>
        <v>10169</v>
      </c>
      <c r="F54" s="65" t="n">
        <v>645900</v>
      </c>
      <c r="G54" s="76" t="n">
        <f aca="false">+D44+H44</f>
        <v>4710</v>
      </c>
      <c r="I54" s="65" t="n">
        <v>635900</v>
      </c>
      <c r="J54" s="76" t="n">
        <f aca="false">+D47+H47</f>
        <v>171</v>
      </c>
    </row>
    <row r="55" s="2" customFormat="true" ht="15" hidden="false" customHeight="true" outlineLevel="0" collapsed="false">
      <c r="A55" s="72" t="s">
        <v>25</v>
      </c>
      <c r="B55" s="73" t="s">
        <v>55</v>
      </c>
      <c r="C55" s="74" t="n">
        <v>641200</v>
      </c>
      <c r="D55" s="76" t="n">
        <f aca="false">+E41</f>
        <v>102</v>
      </c>
      <c r="F55" s="65" t="n">
        <v>645900</v>
      </c>
      <c r="G55" s="76" t="n">
        <f aca="false">+E44</f>
        <v>37</v>
      </c>
      <c r="I55" s="65" t="n">
        <v>635900</v>
      </c>
      <c r="J55" s="76" t="n">
        <f aca="false">+E47</f>
        <v>2</v>
      </c>
    </row>
    <row r="56" customFormat="false" ht="15" hidden="false" customHeight="true" outlineLevel="0" collapsed="false">
      <c r="B56" s="77" t="s">
        <v>57</v>
      </c>
      <c r="C56" s="78" t="n">
        <v>428200</v>
      </c>
      <c r="D56" s="76" t="n">
        <f aca="false">+SUM(C41:J41)</f>
        <v>23803</v>
      </c>
      <c r="F56" s="79" t="n">
        <v>438200</v>
      </c>
      <c r="G56" s="76" t="n">
        <f aca="false">+SUM(C44:J44)</f>
        <v>10614</v>
      </c>
      <c r="I56" s="79" t="n">
        <v>448200</v>
      </c>
      <c r="J56" s="76" t="n">
        <f aca="false">SUM(C47:J47)</f>
        <v>401</v>
      </c>
    </row>
    <row r="58" customFormat="false" ht="1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</sheetData>
  <mergeCells count="8">
    <mergeCell ref="A1:J1"/>
    <mergeCell ref="A3:J3"/>
    <mergeCell ref="A10:B10"/>
    <mergeCell ref="A17:B17"/>
    <mergeCell ref="A19:B19"/>
    <mergeCell ref="A26:B26"/>
    <mergeCell ref="A30:B30"/>
    <mergeCell ref="A34:B34"/>
  </mergeCells>
  <printOptions headings="false" gridLines="false" gridLinesSet="true" horizontalCentered="true" verticalCentered="false"/>
  <pageMargins left="0" right="0" top="0.984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5CHIFOUMI PRODUCTION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9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I53" activeCellId="0" sqref="I5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.1"/>
    <col collapsed="false" customWidth="true" hidden="false" outlineLevel="0" max="9" min="3" style="2" width="7.99"/>
    <col collapsed="false" customWidth="true" hidden="false" outlineLevel="0" max="10" min="10" style="2" width="8.66"/>
    <col collapsed="false" customWidth="false" hidden="false" outlineLevel="0" max="257" min="11" style="1" width="11.43"/>
  </cols>
  <sheetData>
    <row r="1" s="4" customFormat="true" ht="15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</row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C5" s="7"/>
      <c r="D5" s="7"/>
      <c r="E5" s="7"/>
      <c r="F5" s="7"/>
      <c r="G5" s="7"/>
      <c r="H5" s="7"/>
      <c r="I5" s="7"/>
      <c r="J5" s="7"/>
    </row>
    <row r="6" s="11" customFormat="true" ht="15" hidden="false" customHeight="true" outlineLevel="0" collapsed="false">
      <c r="A6" s="8"/>
      <c r="B6" s="9"/>
      <c r="C6" s="10" t="s">
        <v>63</v>
      </c>
      <c r="D6" s="10" t="s">
        <v>3</v>
      </c>
      <c r="E6" s="10" t="s">
        <v>4</v>
      </c>
      <c r="F6" s="10" t="s">
        <v>6</v>
      </c>
      <c r="G6" s="10" t="s">
        <v>8</v>
      </c>
      <c r="H6" s="10" t="s">
        <v>9</v>
      </c>
      <c r="I6" s="10" t="s">
        <v>10</v>
      </c>
      <c r="J6" s="10" t="s">
        <v>11</v>
      </c>
    </row>
    <row r="7" s="11" customFormat="true" ht="15" hidden="false" customHeight="true" outlineLevel="0" collapsed="false">
      <c r="A7" s="8"/>
      <c r="B7" s="9"/>
      <c r="C7" s="12" t="s">
        <v>64</v>
      </c>
      <c r="D7" s="12" t="s">
        <v>13</v>
      </c>
      <c r="E7" s="12" t="s">
        <v>14</v>
      </c>
      <c r="F7" s="12" t="s">
        <v>16</v>
      </c>
      <c r="G7" s="12" t="s">
        <v>18</v>
      </c>
      <c r="H7" s="12" t="s">
        <v>19</v>
      </c>
      <c r="I7" s="12" t="s">
        <v>20</v>
      </c>
      <c r="J7" s="12" t="s">
        <v>21</v>
      </c>
    </row>
    <row r="8" s="11" customFormat="true" ht="15" hidden="false" customHeight="true" outlineLevel="0" collapsed="false">
      <c r="A8" s="8" t="s">
        <v>22</v>
      </c>
      <c r="B8" s="9"/>
      <c r="C8" s="13" t="s">
        <v>23</v>
      </c>
      <c r="D8" s="13" t="s">
        <v>24</v>
      </c>
      <c r="E8" s="13" t="s">
        <v>25</v>
      </c>
      <c r="F8" s="13" t="s">
        <v>26</v>
      </c>
      <c r="G8" s="13" t="s">
        <v>23</v>
      </c>
      <c r="H8" s="13" t="s">
        <v>24</v>
      </c>
      <c r="I8" s="13" t="s">
        <v>27</v>
      </c>
      <c r="J8" s="13" t="s">
        <v>28</v>
      </c>
    </row>
    <row r="9" s="14" customFormat="true" ht="15" hidden="false" customHeight="true" outlineLevel="0" collapsed="false">
      <c r="A9" s="14" t="s">
        <v>29</v>
      </c>
      <c r="C9" s="16" t="n">
        <v>42985</v>
      </c>
      <c r="D9" s="16" t="n">
        <v>44197</v>
      </c>
      <c r="E9" s="15" t="n">
        <v>44502</v>
      </c>
      <c r="F9" s="16" t="n">
        <v>44249</v>
      </c>
      <c r="G9" s="15" t="n">
        <v>44562</v>
      </c>
      <c r="H9" s="16" t="n">
        <v>40299</v>
      </c>
      <c r="I9" s="16" t="n">
        <v>43052</v>
      </c>
      <c r="J9" s="16" t="n">
        <v>44348</v>
      </c>
    </row>
    <row r="10" customFormat="false" ht="15" hidden="false" customHeight="true" outlineLevel="0" collapsed="false">
      <c r="A10" s="17" t="s">
        <v>30</v>
      </c>
      <c r="B10" s="17"/>
      <c r="H10" s="18" t="s">
        <v>32</v>
      </c>
    </row>
    <row r="11" customFormat="false" ht="15" hidden="false" customHeight="true" outlineLevel="0" collapsed="false">
      <c r="A11" s="19" t="s">
        <v>69</v>
      </c>
      <c r="B11" s="20" t="n">
        <v>12</v>
      </c>
      <c r="C11" s="21" t="n">
        <f aca="false">ROUND(2.08*$B$11,0)</f>
        <v>25</v>
      </c>
      <c r="D11" s="21" t="n">
        <f aca="false">ROUND(2.08*$B$11,0)</f>
        <v>25</v>
      </c>
      <c r="E11" s="21" t="n">
        <f aca="false">ROUND(2.08*$B$11,0)-10</f>
        <v>15</v>
      </c>
      <c r="F11" s="21" t="n">
        <f aca="false">ROUND(2.08*$B$11,0)</f>
        <v>25</v>
      </c>
      <c r="G11" s="21" t="n">
        <f aca="false">ROUND(2.08*$B$11,0)-15</f>
        <v>10</v>
      </c>
      <c r="H11" s="21" t="n">
        <v>0</v>
      </c>
      <c r="I11" s="21" t="n">
        <f aca="false">ROUND(2.08*$B$11,0)</f>
        <v>25</v>
      </c>
      <c r="J11" s="21" t="n">
        <f aca="false">ROUND(2.08*$B$11,0)</f>
        <v>25</v>
      </c>
    </row>
    <row r="12" customFormat="false" ht="15" hidden="false" customHeight="true" outlineLevel="0" collapsed="false">
      <c r="A12" s="22" t="s">
        <v>34</v>
      </c>
      <c r="B12" s="23"/>
      <c r="C12" s="24" t="n">
        <f aca="false">-7-7</f>
        <v>-14</v>
      </c>
      <c r="D12" s="24" t="n">
        <v>-3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f aca="false">-10-9</f>
        <v>-19</v>
      </c>
    </row>
    <row r="13" customFormat="false" ht="15" hidden="false" customHeight="true" outlineLevel="0" collapsed="false">
      <c r="A13" s="25" t="s">
        <v>35</v>
      </c>
      <c r="B13" s="26"/>
      <c r="C13" s="27" t="n">
        <f aca="false">SUM(C11:C12)</f>
        <v>11</v>
      </c>
      <c r="D13" s="27" t="n">
        <f aca="false">SUM(D11:D12)</f>
        <v>22</v>
      </c>
      <c r="E13" s="27" t="n">
        <f aca="false">SUM(E11:E12)</f>
        <v>15</v>
      </c>
      <c r="F13" s="27" t="n">
        <f aca="false">SUM(F11:F12)</f>
        <v>25</v>
      </c>
      <c r="G13" s="27" t="n">
        <f aca="false">SUM(G11:G12)</f>
        <v>10</v>
      </c>
      <c r="H13" s="27" t="n">
        <f aca="false">SUM(H11:H12)</f>
        <v>0</v>
      </c>
      <c r="I13" s="27" t="n">
        <f aca="false">SUM(I11:I12)</f>
        <v>25</v>
      </c>
      <c r="J13" s="27" t="n">
        <f aca="false">SUM(J11:J12)</f>
        <v>6</v>
      </c>
    </row>
    <row r="14" customFormat="false" ht="15" hidden="false" customHeight="true" outlineLevel="0" collapsed="false">
      <c r="A14" s="28" t="s">
        <v>85</v>
      </c>
      <c r="B14" s="29" t="n">
        <f aca="false">1</f>
        <v>1</v>
      </c>
      <c r="C14" s="30" t="n">
        <f aca="false">2.08*$B$14</f>
        <v>2.08</v>
      </c>
      <c r="D14" s="30" t="n">
        <f aca="false">2.08*$B$14</f>
        <v>2.08</v>
      </c>
      <c r="E14" s="30" t="n">
        <f aca="false">2.08*$B$14</f>
        <v>2.08</v>
      </c>
      <c r="F14" s="30" t="n">
        <f aca="false">2.08*$B$14</f>
        <v>2.08</v>
      </c>
      <c r="G14" s="30" t="n">
        <f aca="false">2.08*$B$14</f>
        <v>2.08</v>
      </c>
      <c r="H14" s="30" t="n">
        <v>0</v>
      </c>
      <c r="I14" s="30" t="n">
        <f aca="false">2.08*$B$14</f>
        <v>2.08</v>
      </c>
      <c r="J14" s="30" t="n">
        <f aca="false">2.08*$B$14</f>
        <v>2.08</v>
      </c>
    </row>
    <row r="15" customFormat="false" ht="15" hidden="false" customHeight="true" outlineLevel="0" collapsed="false">
      <c r="A15" s="28" t="s">
        <v>34</v>
      </c>
      <c r="B15" s="31"/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</row>
    <row r="16" s="4" customFormat="true" ht="15" hidden="false" customHeight="true" outlineLevel="0" collapsed="false">
      <c r="A16" s="33" t="s">
        <v>37</v>
      </c>
      <c r="B16" s="34"/>
      <c r="C16" s="35" t="n">
        <f aca="false">SUM(C14:C15)</f>
        <v>2.08</v>
      </c>
      <c r="D16" s="35" t="n">
        <f aca="false">SUM(D14:D15)</f>
        <v>2.08</v>
      </c>
      <c r="E16" s="35" t="n">
        <f aca="false">SUM(E14:E15)</f>
        <v>2.08</v>
      </c>
      <c r="F16" s="35" t="n">
        <f aca="false">SUM(F14:F15)</f>
        <v>2.08</v>
      </c>
      <c r="G16" s="35" t="n">
        <f aca="false">SUM(G14:G15)</f>
        <v>2.08</v>
      </c>
      <c r="H16" s="35" t="n">
        <f aca="false">SUM(H14:H15)</f>
        <v>0</v>
      </c>
      <c r="I16" s="35" t="n">
        <f aca="false">SUM(I14:I15)</f>
        <v>2.08</v>
      </c>
      <c r="J16" s="35" t="n">
        <f aca="false">SUM(J14:J15)</f>
        <v>2.08</v>
      </c>
    </row>
    <row r="17" s="4" customFormat="true" ht="15" hidden="false" customHeight="true" outlineLevel="0" collapsed="false">
      <c r="A17" s="17" t="s">
        <v>38</v>
      </c>
      <c r="B17" s="17"/>
      <c r="C17" s="36" t="n">
        <f aca="false">+C13+C16</f>
        <v>13.08</v>
      </c>
      <c r="D17" s="36" t="n">
        <f aca="false">+D13+D16</f>
        <v>24.08</v>
      </c>
      <c r="E17" s="36" t="n">
        <f aca="false">+E13+E16</f>
        <v>17.08</v>
      </c>
      <c r="F17" s="36" t="n">
        <f aca="false">+F13+F16</f>
        <v>27.08</v>
      </c>
      <c r="G17" s="36" t="n">
        <f aca="false">+G13+G16</f>
        <v>12.08</v>
      </c>
      <c r="H17" s="36" t="n">
        <f aca="false">+H13+H16</f>
        <v>0</v>
      </c>
      <c r="I17" s="36" t="n">
        <f aca="false">+I13+I16</f>
        <v>27.08</v>
      </c>
      <c r="J17" s="36" t="n">
        <f aca="false">+J13+J16</f>
        <v>8.08</v>
      </c>
    </row>
    <row r="18" customFormat="false" ht="15" hidden="false" customHeight="true" outlineLevel="0" collapsed="false">
      <c r="A18" s="7"/>
      <c r="B18" s="7"/>
    </row>
    <row r="19" customFormat="false" ht="15" hidden="false" customHeight="true" outlineLevel="0" collapsed="false">
      <c r="A19" s="17" t="s">
        <v>39</v>
      </c>
      <c r="B19" s="17"/>
    </row>
    <row r="20" customFormat="false" ht="15" hidden="false" customHeight="true" outlineLevel="0" collapsed="false">
      <c r="A20" s="37" t="s">
        <v>86</v>
      </c>
      <c r="B20" s="81"/>
      <c r="C20" s="39" t="n">
        <v>2608.65</v>
      </c>
      <c r="D20" s="39" t="n">
        <v>13500.28</v>
      </c>
      <c r="E20" s="39" t="n">
        <v>1678.5</v>
      </c>
      <c r="F20" s="39" t="n">
        <v>8000</v>
      </c>
      <c r="G20" s="39" t="n">
        <v>2000</v>
      </c>
      <c r="H20" s="39" t="n">
        <v>0</v>
      </c>
      <c r="I20" s="39" t="n">
        <v>2859.35</v>
      </c>
      <c r="J20" s="39" t="n">
        <v>4583.97</v>
      </c>
      <c r="K20" s="82" t="s">
        <v>87</v>
      </c>
      <c r="L20" s="82"/>
      <c r="M20" s="82"/>
    </row>
    <row r="21" customFormat="false" ht="15" hidden="false" customHeight="true" outlineLevel="0" collapsed="false">
      <c r="A21" s="40" t="s">
        <v>72</v>
      </c>
      <c r="B21" s="41" t="n">
        <f aca="false">+B11</f>
        <v>12</v>
      </c>
      <c r="C21" s="42" t="n">
        <f aca="false">+C20*$B$21</f>
        <v>31303.8</v>
      </c>
      <c r="D21" s="42" t="n">
        <f aca="false">+D20*$B$21</f>
        <v>162003.36</v>
      </c>
      <c r="E21" s="42" t="n">
        <f aca="false">+E20*$B$21</f>
        <v>20142</v>
      </c>
      <c r="F21" s="42" t="n">
        <f aca="false">+F20*$B$21</f>
        <v>96000</v>
      </c>
      <c r="G21" s="42" t="n">
        <f aca="false">+G20*$B$21</f>
        <v>24000</v>
      </c>
      <c r="H21" s="42" t="n">
        <f aca="false">+H20*$B$21</f>
        <v>0</v>
      </c>
      <c r="I21" s="42" t="n">
        <f aca="false">+I20*$B$21</f>
        <v>34312.2</v>
      </c>
      <c r="J21" s="42" t="n">
        <f aca="false">+J20*$B$21</f>
        <v>55007.64</v>
      </c>
      <c r="L21" s="43"/>
    </row>
    <row r="22" customFormat="false" ht="15" hidden="false" customHeight="true" outlineLevel="0" collapsed="false">
      <c r="A22" s="40" t="s">
        <v>88</v>
      </c>
      <c r="B22" s="38" t="n">
        <f aca="false">+B14</f>
        <v>1</v>
      </c>
      <c r="C22" s="39" t="n">
        <f aca="false">+C20*$B$22</f>
        <v>2608.65</v>
      </c>
      <c r="D22" s="39" t="n">
        <f aca="false">+D20*$B$22</f>
        <v>13500.28</v>
      </c>
      <c r="E22" s="39" t="n">
        <f aca="false">+E20*$B$22</f>
        <v>1678.5</v>
      </c>
      <c r="F22" s="39" t="n">
        <f aca="false">+F20*$B$22</f>
        <v>8000</v>
      </c>
      <c r="G22" s="39" t="n">
        <f aca="false">+G20*$B$22</f>
        <v>2000</v>
      </c>
      <c r="H22" s="39" t="n">
        <f aca="false">+H20*$B$22</f>
        <v>0</v>
      </c>
      <c r="I22" s="39" t="n">
        <f aca="false">+I20*$B$22</f>
        <v>2859.35</v>
      </c>
      <c r="J22" s="39" t="n">
        <f aca="false">+J20*$B$22</f>
        <v>4583.97</v>
      </c>
      <c r="L22" s="43"/>
    </row>
    <row r="24" customFormat="false" ht="6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</row>
    <row r="26" customFormat="false" ht="15" hidden="false" customHeight="true" outlineLevel="0" collapsed="false">
      <c r="A26" s="17" t="s">
        <v>44</v>
      </c>
      <c r="B26" s="17"/>
      <c r="C26" s="45"/>
      <c r="D26" s="45"/>
      <c r="E26" s="45"/>
      <c r="F26" s="45"/>
      <c r="G26" s="45"/>
      <c r="H26" s="45"/>
      <c r="I26" s="45"/>
      <c r="J26" s="45"/>
    </row>
    <row r="27" s="2" customFormat="true" ht="15" hidden="false" customHeight="true" outlineLevel="0" collapsed="false">
      <c r="A27" s="46" t="s">
        <v>45</v>
      </c>
      <c r="B27" s="47" t="n">
        <v>1</v>
      </c>
      <c r="C27" s="48"/>
      <c r="D27" s="48"/>
      <c r="E27" s="48"/>
      <c r="F27" s="48"/>
      <c r="G27" s="48"/>
      <c r="H27" s="48"/>
      <c r="I27" s="48"/>
      <c r="J27" s="48"/>
    </row>
    <row r="28" s="2" customFormat="true" ht="15" hidden="false" customHeight="true" outlineLevel="0" collapsed="false">
      <c r="A28" s="19" t="str">
        <f aca="false">+A11</f>
        <v>Du 01/06/2021 au 31/05/2022</v>
      </c>
      <c r="B28" s="49"/>
      <c r="C28" s="50" t="n">
        <f aca="false">+C20/(5*52/12)*C13</f>
        <v>1324.39153846154</v>
      </c>
      <c r="D28" s="50" t="n">
        <f aca="false">+D20/(5*52/12)*D13</f>
        <v>13707.9766153846</v>
      </c>
      <c r="E28" s="50" t="n">
        <f aca="false">+E20/(5*52/12)*E13</f>
        <v>1162.03846153846</v>
      </c>
      <c r="F28" s="50" t="n">
        <f aca="false">+F20/(5*52/12)*F13</f>
        <v>9230.76923076923</v>
      </c>
      <c r="G28" s="50" t="n">
        <f aca="false">+G20/(5*52/12)*G13</f>
        <v>923.076923076923</v>
      </c>
      <c r="H28" s="50" t="n">
        <f aca="false">+H20/(5*52/12)*H13</f>
        <v>0</v>
      </c>
      <c r="I28" s="50" t="n">
        <f aca="false">+I20/(5*52/12)*I13</f>
        <v>3299.25</v>
      </c>
      <c r="J28" s="50" t="n">
        <f aca="false">+J20/(5*52/12)*J13</f>
        <v>1269.40707692308</v>
      </c>
    </row>
    <row r="29" s="2" customFormat="true" ht="15" hidden="false" customHeight="true" outlineLevel="0" collapsed="false">
      <c r="A29" s="28" t="str">
        <f aca="false">+A14</f>
        <v>Du 01/06/2022 au 30/06/2022</v>
      </c>
      <c r="B29" s="31"/>
      <c r="C29" s="51" t="n">
        <f aca="false">+C20/(5*52/12)*C16</f>
        <v>250.4304</v>
      </c>
      <c r="D29" s="51" t="n">
        <f aca="false">+D20/(5*52/12)*D16</f>
        <v>1296.02688</v>
      </c>
      <c r="E29" s="51" t="n">
        <f aca="false">+E20/(5*52/12)*E16</f>
        <v>161.136</v>
      </c>
      <c r="F29" s="51" t="n">
        <f aca="false">+F20/(5*52/12)*F16</f>
        <v>768</v>
      </c>
      <c r="G29" s="51" t="n">
        <f aca="false">+G20/(5*52/12)*G16</f>
        <v>192</v>
      </c>
      <c r="H29" s="51" t="n">
        <f aca="false">+H20/(5*52/12)*H16</f>
        <v>0</v>
      </c>
      <c r="I29" s="51" t="n">
        <f aca="false">+I20/(5*52/12)*I16</f>
        <v>274.4976</v>
      </c>
      <c r="J29" s="51" t="n">
        <f aca="false">+J20/(5*52/12)*J16</f>
        <v>440.06112</v>
      </c>
    </row>
    <row r="30" s="2" customFormat="true" ht="15" hidden="false" customHeight="true" outlineLevel="0" collapsed="false">
      <c r="A30" s="17" t="s">
        <v>46</v>
      </c>
      <c r="B30" s="17"/>
      <c r="C30" s="52" t="n">
        <f aca="false">SUM(C28:C29)</f>
        <v>1574.82193846154</v>
      </c>
      <c r="D30" s="52" t="n">
        <f aca="false">SUM(D28:D29)</f>
        <v>15004.0034953846</v>
      </c>
      <c r="E30" s="52" t="n">
        <f aca="false">SUM(E28:E29)</f>
        <v>1323.17446153846</v>
      </c>
      <c r="F30" s="52" t="n">
        <f aca="false">SUM(F28:F29)</f>
        <v>9998.76923076923</v>
      </c>
      <c r="G30" s="52" t="n">
        <f aca="false">SUM(G28:G29)</f>
        <v>1115.07692307692</v>
      </c>
      <c r="H30" s="52" t="n">
        <f aca="false">SUM(H28:H29)</f>
        <v>0</v>
      </c>
      <c r="I30" s="52" t="n">
        <f aca="false">SUM(I28:I29)</f>
        <v>3573.7476</v>
      </c>
      <c r="J30" s="52" t="n">
        <f aca="false">SUM(J28:J29)</f>
        <v>1709.46819692308</v>
      </c>
    </row>
    <row r="31" customFormat="false" ht="15" hidden="false" customHeight="true" outlineLevel="0" collapsed="false">
      <c r="A31" s="46" t="s">
        <v>47</v>
      </c>
      <c r="B31" s="47" t="n">
        <v>2</v>
      </c>
      <c r="C31" s="53"/>
      <c r="D31" s="53"/>
      <c r="E31" s="53"/>
      <c r="F31" s="53"/>
      <c r="G31" s="53"/>
      <c r="H31" s="53"/>
      <c r="I31" s="53"/>
      <c r="J31" s="53"/>
    </row>
    <row r="32" customFormat="false" ht="15" hidden="false" customHeight="true" outlineLevel="0" collapsed="false">
      <c r="A32" s="19" t="str">
        <f aca="false">+A11</f>
        <v>Du 01/06/2021 au 31/05/2022</v>
      </c>
      <c r="B32" s="49"/>
      <c r="C32" s="50" t="n">
        <f aca="false">C21*10%/25*C13</f>
        <v>1377.3672</v>
      </c>
      <c r="D32" s="50" t="n">
        <f aca="false">D21*10%/25*D13</f>
        <v>14256.29568</v>
      </c>
      <c r="E32" s="50" t="n">
        <f aca="false">E21*10%/25*E13</f>
        <v>1208.52</v>
      </c>
      <c r="F32" s="50" t="n">
        <f aca="false">F21*10%/25*F13</f>
        <v>9600</v>
      </c>
      <c r="G32" s="50" t="n">
        <f aca="false">G21*10%/25*G13</f>
        <v>960</v>
      </c>
      <c r="H32" s="50" t="n">
        <f aca="false">H21*10%/25*H13</f>
        <v>0</v>
      </c>
      <c r="I32" s="50" t="n">
        <f aca="false">I21*10%/25*I13</f>
        <v>3431.22</v>
      </c>
      <c r="J32" s="50" t="n">
        <f aca="false">J21*10%/25*J13</f>
        <v>1320.18336</v>
      </c>
    </row>
    <row r="33" customFormat="false" ht="15" hidden="false" customHeight="true" outlineLevel="0" collapsed="false">
      <c r="A33" s="28" t="str">
        <f aca="false">+A14</f>
        <v>Du 01/06/2022 au 30/06/2022</v>
      </c>
      <c r="B33" s="31"/>
      <c r="C33" s="51" t="n">
        <f aca="false">C22*10%/25*C16</f>
        <v>21.703968</v>
      </c>
      <c r="D33" s="51" t="n">
        <f aca="false">D22*10%/25*D16</f>
        <v>112.3223296</v>
      </c>
      <c r="E33" s="51" t="n">
        <f aca="false">E22*10%/25*E16</f>
        <v>13.96512</v>
      </c>
      <c r="F33" s="51" t="n">
        <f aca="false">F22*10%/25*F16</f>
        <v>66.56</v>
      </c>
      <c r="G33" s="51" t="n">
        <f aca="false">G22*10%/25*G16</f>
        <v>16.64</v>
      </c>
      <c r="H33" s="51" t="n">
        <f aca="false">H22*10%/25*H16</f>
        <v>0</v>
      </c>
      <c r="I33" s="51" t="n">
        <f aca="false">I22*10%/25*I16</f>
        <v>23.789792</v>
      </c>
      <c r="J33" s="51" t="n">
        <f aca="false">J22*10%/25*J16</f>
        <v>38.1386304</v>
      </c>
    </row>
    <row r="34" s="2" customFormat="true" ht="15" hidden="false" customHeight="true" outlineLevel="0" collapsed="false">
      <c r="A34" s="17" t="s">
        <v>48</v>
      </c>
      <c r="B34" s="17"/>
      <c r="C34" s="54" t="n">
        <f aca="false">SUM(C32:C33)</f>
        <v>1399.071168</v>
      </c>
      <c r="D34" s="54" t="n">
        <f aca="false">SUM(D32:D33)</f>
        <v>14368.6180096</v>
      </c>
      <c r="E34" s="54" t="n">
        <f aca="false">SUM(E32:E33)</f>
        <v>1222.48512</v>
      </c>
      <c r="F34" s="54" t="n">
        <f aca="false">SUM(F32:F33)</f>
        <v>9666.56</v>
      </c>
      <c r="G34" s="54" t="n">
        <f aca="false">SUM(G32:G33)</f>
        <v>976.64</v>
      </c>
      <c r="H34" s="54" t="n">
        <f aca="false">SUM(H32:H33)</f>
        <v>0</v>
      </c>
      <c r="I34" s="54" t="n">
        <f aca="false">SUM(I32:I33)</f>
        <v>3455.009792</v>
      </c>
      <c r="J34" s="54" t="n">
        <f aca="false">SUM(J32:J33)</f>
        <v>1358.3219904</v>
      </c>
    </row>
    <row r="35" s="2" customFormat="true" ht="15" hidden="false" customHeight="true" outlineLevel="0" collapsed="false">
      <c r="A35" s="55"/>
      <c r="B35" s="55"/>
      <c r="C35" s="56"/>
      <c r="D35" s="56"/>
      <c r="E35" s="56"/>
      <c r="F35" s="56"/>
      <c r="G35" s="56"/>
      <c r="H35" s="56"/>
      <c r="I35" s="56"/>
      <c r="J35" s="56"/>
    </row>
    <row r="36" s="2" customFormat="true" ht="15" hidden="false" customHeight="true" outlineLevel="0" collapsed="false">
      <c r="A36" s="57" t="s">
        <v>83</v>
      </c>
      <c r="B36" s="57"/>
    </row>
    <row r="38" customFormat="false" ht="6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</row>
    <row r="40" customFormat="false" ht="15" hidden="false" customHeight="true" outlineLevel="0" collapsed="false">
      <c r="A40" s="58"/>
      <c r="B40" s="59" t="s">
        <v>50</v>
      </c>
      <c r="C40" s="60" t="n">
        <f aca="false">ROUND(IF(C30&gt;C34,$B$27,$B$31),0)</f>
        <v>1</v>
      </c>
      <c r="D40" s="60" t="n">
        <f aca="false">ROUND(IF(D30&gt;D34,$B$27,$B$31),0)</f>
        <v>1</v>
      </c>
      <c r="E40" s="60" t="n">
        <f aca="false">ROUND(IF(E30&gt;E34,$B$27,$B$31),0)</f>
        <v>1</v>
      </c>
      <c r="F40" s="60" t="n">
        <f aca="false">ROUND(IF(F30&gt;F34,$B$27,$B$31),0)</f>
        <v>1</v>
      </c>
      <c r="G40" s="60" t="n">
        <f aca="false">ROUND(IF(G30&gt;G34,$B$27,$B$31),0)</f>
        <v>1</v>
      </c>
      <c r="H40" s="60" t="n">
        <f aca="false">ROUND(IF(H30&gt;H34,$B$27,$B$31),0)</f>
        <v>2</v>
      </c>
      <c r="I40" s="60" t="n">
        <f aca="false">ROUND(IF(I30&gt;I34,$B$27,$B$31),0)</f>
        <v>1</v>
      </c>
      <c r="J40" s="60" t="n">
        <f aca="false">ROUND(IF(J30&gt;J34,$B$27,$B$31),0)</f>
        <v>1</v>
      </c>
    </row>
    <row r="41" s="2" customFormat="true" ht="15" hidden="false" customHeight="true" outlineLevel="0" collapsed="false">
      <c r="A41" s="61" t="s">
        <v>1</v>
      </c>
      <c r="B41" s="62"/>
      <c r="C41" s="63" t="n">
        <f aca="false">ROUND(IF(C30&gt;C34,C30,C34),0)</f>
        <v>1575</v>
      </c>
      <c r="D41" s="63" t="n">
        <f aca="false">ROUND(IF(D30&gt;D34,D30,D34),0)</f>
        <v>15004</v>
      </c>
      <c r="E41" s="63" t="n">
        <f aca="false">ROUND(IF(E30&gt;E34,E30,E34),0)</f>
        <v>1323</v>
      </c>
      <c r="F41" s="63" t="n">
        <f aca="false">ROUND(IF(F30&gt;F34,F30,F34),0)</f>
        <v>9999</v>
      </c>
      <c r="G41" s="63" t="n">
        <f aca="false">ROUND(IF(G30&gt;G34,G30,G34),0)</f>
        <v>1115</v>
      </c>
      <c r="H41" s="63" t="n">
        <f aca="false">ROUND(IF(H30&gt;H34,H30,H34),0)</f>
        <v>0</v>
      </c>
      <c r="I41" s="63" t="n">
        <f aca="false">ROUND(IF(I30&gt;I34,I30,I34),0)</f>
        <v>3574</v>
      </c>
      <c r="J41" s="63" t="n">
        <f aca="false">ROUND(IF(J30&gt;J34,J30,J34),0)</f>
        <v>1709</v>
      </c>
    </row>
    <row r="42" s="2" customFormat="true" ht="15" hidden="false" customHeight="true" outlineLevel="0" collapsed="false"/>
    <row r="43" s="2" customFormat="true" ht="15" hidden="false" customHeight="true" outlineLevel="0" collapsed="false">
      <c r="B43" s="65" t="s">
        <v>51</v>
      </c>
      <c r="C43" s="66" t="n">
        <f aca="false">38%-C46</f>
        <v>0.3632</v>
      </c>
      <c r="D43" s="67" t="n">
        <f aca="false">48%-D46</f>
        <v>0.4632</v>
      </c>
      <c r="E43" s="67" t="n">
        <f aca="false">38%-E46</f>
        <v>0.3632</v>
      </c>
      <c r="F43" s="67" t="n">
        <f aca="false">48%-F46</f>
        <v>0.4632</v>
      </c>
      <c r="G43" s="67" t="n">
        <f aca="false">38%-G46</f>
        <v>0.3632</v>
      </c>
      <c r="H43" s="67" t="n">
        <f aca="false">45%-H46</f>
        <v>0.4332</v>
      </c>
      <c r="I43" s="67" t="n">
        <f aca="false">38%-I46</f>
        <v>0.3632</v>
      </c>
      <c r="J43" s="67" t="n">
        <f aca="false">48%-J46</f>
        <v>0.4632</v>
      </c>
      <c r="K43" s="2" t="s">
        <v>78</v>
      </c>
    </row>
    <row r="44" s="2" customFormat="true" ht="15" hidden="false" customHeight="true" outlineLevel="0" collapsed="false">
      <c r="A44" s="68" t="s">
        <v>53</v>
      </c>
      <c r="B44" s="62"/>
      <c r="C44" s="63" t="n">
        <f aca="false">ROUND(C41*C$43,0)</f>
        <v>572</v>
      </c>
      <c r="D44" s="63" t="n">
        <f aca="false">ROUND(D41*D$43,0)</f>
        <v>6950</v>
      </c>
      <c r="E44" s="63" t="n">
        <f aca="false">ROUND(E41*E$43,0)</f>
        <v>481</v>
      </c>
      <c r="F44" s="63" t="n">
        <f aca="false">ROUND(F41*F$43,0)</f>
        <v>4632</v>
      </c>
      <c r="G44" s="63" t="n">
        <f aca="false">ROUND(G41*G$43,0)</f>
        <v>405</v>
      </c>
      <c r="H44" s="63" t="n">
        <f aca="false">ROUND(H41*H$43,0)</f>
        <v>0</v>
      </c>
      <c r="I44" s="63" t="n">
        <f aca="false">ROUND(I41*I$43,0)</f>
        <v>1298</v>
      </c>
      <c r="J44" s="63" t="n">
        <f aca="false">ROUND(J41*J$43,0)</f>
        <v>792</v>
      </c>
    </row>
    <row r="45" s="2" customFormat="true" ht="15" hidden="false" customHeight="true" outlineLevel="0" collapsed="false"/>
    <row r="46" s="2" customFormat="true" ht="15" hidden="false" customHeight="true" outlineLevel="0" collapsed="false">
      <c r="B46" s="65" t="s">
        <v>51</v>
      </c>
      <c r="C46" s="69" t="n">
        <f aca="false">0.68%+1%</f>
        <v>0.0168</v>
      </c>
      <c r="D46" s="69" t="n">
        <f aca="false">0.68%+1%</f>
        <v>0.0168</v>
      </c>
      <c r="E46" s="69" t="n">
        <f aca="false">0.68%+1%</f>
        <v>0.0168</v>
      </c>
      <c r="F46" s="69" t="n">
        <f aca="false">0.68%+1%</f>
        <v>0.0168</v>
      </c>
      <c r="G46" s="69" t="n">
        <f aca="false">0.68%+1%</f>
        <v>0.0168</v>
      </c>
      <c r="H46" s="69" t="n">
        <f aca="false">0.68%+1%</f>
        <v>0.0168</v>
      </c>
      <c r="I46" s="69" t="n">
        <f aca="false">0.68%+1%</f>
        <v>0.0168</v>
      </c>
      <c r="J46" s="69" t="n">
        <f aca="false">0.68%+1%</f>
        <v>0.0168</v>
      </c>
    </row>
    <row r="47" s="2" customFormat="true" ht="15" hidden="false" customHeight="true" outlineLevel="0" collapsed="false">
      <c r="A47" s="68" t="s">
        <v>54</v>
      </c>
      <c r="B47" s="70"/>
      <c r="C47" s="63" t="n">
        <f aca="false">ROUND(+C41*C$46,0)</f>
        <v>26</v>
      </c>
      <c r="D47" s="63" t="n">
        <f aca="false">ROUND(+D41*D$46,0)</f>
        <v>252</v>
      </c>
      <c r="E47" s="63" t="n">
        <f aca="false">ROUND(+E41*E$46,0)</f>
        <v>22</v>
      </c>
      <c r="F47" s="63" t="n">
        <f aca="false">ROUND(+F41*F$46,0)</f>
        <v>168</v>
      </c>
      <c r="G47" s="63" t="n">
        <f aca="false">ROUND(+G41*G$46,0)</f>
        <v>19</v>
      </c>
      <c r="H47" s="63" t="n">
        <f aca="false">ROUND(+H41*H$46,0)</f>
        <v>0</v>
      </c>
      <c r="I47" s="63" t="n">
        <f aca="false">ROUND(+I41*I$46,0)</f>
        <v>60</v>
      </c>
      <c r="J47" s="63" t="n">
        <f aca="false">ROUND(+J41*J$46,0)</f>
        <v>29</v>
      </c>
    </row>
    <row r="48" s="2" customFormat="true" ht="15" hidden="false" customHeight="true" outlineLevel="0" collapsed="false"/>
    <row r="49" s="2" customFormat="true" ht="15" hidden="false" customHeight="true" outlineLevel="0" collapsed="false">
      <c r="A49" s="71"/>
      <c r="B49" s="71"/>
      <c r="C49" s="7"/>
      <c r="D49" s="7"/>
      <c r="E49" s="7"/>
      <c r="F49" s="7"/>
      <c r="G49" s="7"/>
      <c r="H49" s="7"/>
      <c r="I49" s="7"/>
      <c r="J49" s="7"/>
    </row>
    <row r="50" s="2" customFormat="true" ht="15" hidden="false" customHeight="true" outlineLevel="0" collapsed="false">
      <c r="A50" s="72" t="s">
        <v>23</v>
      </c>
      <c r="B50" s="73" t="s">
        <v>55</v>
      </c>
      <c r="C50" s="74" t="n">
        <v>641200</v>
      </c>
      <c r="D50" s="75" t="n">
        <f aca="false">+C41+G41</f>
        <v>2690</v>
      </c>
      <c r="F50" s="65" t="n">
        <v>645900</v>
      </c>
      <c r="G50" s="75" t="n">
        <f aca="false">+C44+G44</f>
        <v>977</v>
      </c>
      <c r="I50" s="65" t="n">
        <v>635900</v>
      </c>
      <c r="J50" s="76" t="n">
        <f aca="false">+C47+G47</f>
        <v>45</v>
      </c>
    </row>
    <row r="51" s="2" customFormat="true" ht="15" hidden="false" customHeight="true" outlineLevel="0" collapsed="false">
      <c r="A51" s="72" t="s">
        <v>26</v>
      </c>
      <c r="B51" s="73" t="s">
        <v>55</v>
      </c>
      <c r="C51" s="74" t="n">
        <v>641200</v>
      </c>
      <c r="D51" s="75" t="n">
        <f aca="false">+F41</f>
        <v>9999</v>
      </c>
      <c r="F51" s="65" t="n">
        <v>645900</v>
      </c>
      <c r="G51" s="75" t="n">
        <f aca="false">+F44</f>
        <v>4632</v>
      </c>
      <c r="I51" s="65" t="n">
        <v>635900</v>
      </c>
      <c r="J51" s="76" t="n">
        <f aca="false">+F47</f>
        <v>168</v>
      </c>
    </row>
    <row r="52" s="2" customFormat="true" ht="15" hidden="false" customHeight="true" outlineLevel="0" collapsed="false">
      <c r="A52" s="72" t="s">
        <v>28</v>
      </c>
      <c r="B52" s="73" t="s">
        <v>55</v>
      </c>
      <c r="C52" s="74" t="n">
        <v>641200</v>
      </c>
      <c r="D52" s="75" t="n">
        <f aca="false">+J41</f>
        <v>1709</v>
      </c>
      <c r="F52" s="65" t="n">
        <v>645900</v>
      </c>
      <c r="G52" s="75" t="n">
        <f aca="false">+J44</f>
        <v>792</v>
      </c>
      <c r="I52" s="65" t="n">
        <v>635900</v>
      </c>
      <c r="J52" s="76" t="n">
        <f aca="false">+J47</f>
        <v>29</v>
      </c>
    </row>
    <row r="53" s="2" customFormat="true" ht="15" hidden="false" customHeight="true" outlineLevel="0" collapsed="false">
      <c r="A53" s="72" t="s">
        <v>27</v>
      </c>
      <c r="B53" s="73" t="s">
        <v>55</v>
      </c>
      <c r="C53" s="74" t="n">
        <v>641200</v>
      </c>
      <c r="D53" s="75" t="n">
        <f aca="false">+I41</f>
        <v>3574</v>
      </c>
      <c r="F53" s="65" t="n">
        <v>645900</v>
      </c>
      <c r="G53" s="75" t="n">
        <f aca="false">+I44</f>
        <v>1298</v>
      </c>
      <c r="I53" s="65" t="n">
        <v>635900</v>
      </c>
      <c r="J53" s="76" t="n">
        <f aca="false">+I47</f>
        <v>60</v>
      </c>
    </row>
    <row r="54" s="2" customFormat="true" ht="15" hidden="false" customHeight="true" outlineLevel="0" collapsed="false">
      <c r="A54" s="72" t="s">
        <v>24</v>
      </c>
      <c r="B54" s="73" t="s">
        <v>55</v>
      </c>
      <c r="C54" s="74" t="n">
        <v>641200</v>
      </c>
      <c r="D54" s="76" t="n">
        <f aca="false">+D41+H41</f>
        <v>15004</v>
      </c>
      <c r="F54" s="65" t="n">
        <v>645900</v>
      </c>
      <c r="G54" s="76" t="n">
        <f aca="false">+D44+H44</f>
        <v>6950</v>
      </c>
      <c r="I54" s="65" t="n">
        <v>635900</v>
      </c>
      <c r="J54" s="76" t="n">
        <f aca="false">+D47+H47</f>
        <v>252</v>
      </c>
    </row>
    <row r="55" s="2" customFormat="true" ht="15" hidden="false" customHeight="true" outlineLevel="0" collapsed="false">
      <c r="A55" s="72" t="s">
        <v>25</v>
      </c>
      <c r="B55" s="73" t="s">
        <v>55</v>
      </c>
      <c r="C55" s="74" t="n">
        <v>641200</v>
      </c>
      <c r="D55" s="76" t="n">
        <f aca="false">+E41</f>
        <v>1323</v>
      </c>
      <c r="F55" s="65" t="n">
        <v>645900</v>
      </c>
      <c r="G55" s="76" t="n">
        <f aca="false">+E44</f>
        <v>481</v>
      </c>
      <c r="I55" s="65" t="n">
        <v>635900</v>
      </c>
      <c r="J55" s="76" t="n">
        <f aca="false">+E47</f>
        <v>22</v>
      </c>
    </row>
    <row r="56" customFormat="false" ht="15" hidden="false" customHeight="true" outlineLevel="0" collapsed="false">
      <c r="B56" s="77" t="s">
        <v>57</v>
      </c>
      <c r="C56" s="78" t="n">
        <v>428200</v>
      </c>
      <c r="D56" s="76" t="n">
        <f aca="false">+SUM(C41:J41)</f>
        <v>34299</v>
      </c>
      <c r="F56" s="79" t="n">
        <v>438200</v>
      </c>
      <c r="G56" s="76" t="n">
        <f aca="false">+SUM(C44:J44)</f>
        <v>15130</v>
      </c>
      <c r="I56" s="79" t="n">
        <v>448200</v>
      </c>
      <c r="J56" s="76" t="n">
        <f aca="false">SUM(C47:J47)</f>
        <v>576</v>
      </c>
    </row>
    <row r="58" customFormat="false" ht="1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</sheetData>
  <mergeCells count="8">
    <mergeCell ref="A1:J1"/>
    <mergeCell ref="A3:J3"/>
    <mergeCell ref="A10:B10"/>
    <mergeCell ref="A17:B17"/>
    <mergeCell ref="A19:B19"/>
    <mergeCell ref="A26:B26"/>
    <mergeCell ref="A30:B30"/>
    <mergeCell ref="A34:B34"/>
  </mergeCells>
  <printOptions headings="false" gridLines="false" gridLinesSet="true" horizontalCentered="true" verticalCentered="false"/>
  <pageMargins left="0" right="0" top="0.984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5CHIFOUMI PRODUCTION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9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H60" activeCellId="0" sqref="H60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6.1"/>
    <col collapsed="false" customWidth="true" hidden="false" outlineLevel="0" max="9" min="3" style="2" width="7.99"/>
    <col collapsed="false" customWidth="true" hidden="false" outlineLevel="0" max="10" min="10" style="2" width="8.66"/>
    <col collapsed="false" customWidth="false" hidden="false" outlineLevel="0" max="257" min="11" style="1" width="11.43"/>
  </cols>
  <sheetData>
    <row r="1" s="4" customFormat="true" ht="15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</row>
    <row r="3" s="4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C5" s="7"/>
      <c r="D5" s="7"/>
      <c r="E5" s="7"/>
      <c r="F5" s="7"/>
      <c r="G5" s="7"/>
      <c r="H5" s="7"/>
      <c r="I5" s="7"/>
      <c r="J5" s="7"/>
    </row>
    <row r="6" s="11" customFormat="true" ht="15" hidden="false" customHeight="true" outlineLevel="0" collapsed="false">
      <c r="A6" s="8"/>
      <c r="B6" s="9"/>
      <c r="C6" s="10" t="s">
        <v>63</v>
      </c>
      <c r="D6" s="10" t="s">
        <v>3</v>
      </c>
      <c r="E6" s="10" t="s">
        <v>4</v>
      </c>
      <c r="F6" s="10" t="s">
        <v>6</v>
      </c>
      <c r="G6" s="10" t="s">
        <v>8</v>
      </c>
      <c r="H6" s="10" t="s">
        <v>9</v>
      </c>
      <c r="I6" s="10" t="s">
        <v>10</v>
      </c>
      <c r="J6" s="10" t="s">
        <v>11</v>
      </c>
    </row>
    <row r="7" s="11" customFormat="true" ht="15" hidden="false" customHeight="true" outlineLevel="0" collapsed="false">
      <c r="A7" s="8"/>
      <c r="B7" s="9"/>
      <c r="C7" s="12" t="s">
        <v>64</v>
      </c>
      <c r="D7" s="12" t="s">
        <v>13</v>
      </c>
      <c r="E7" s="12" t="s">
        <v>14</v>
      </c>
      <c r="F7" s="12" t="s">
        <v>16</v>
      </c>
      <c r="G7" s="12" t="s">
        <v>18</v>
      </c>
      <c r="H7" s="12" t="s">
        <v>19</v>
      </c>
      <c r="I7" s="12" t="s">
        <v>20</v>
      </c>
      <c r="J7" s="12" t="s">
        <v>21</v>
      </c>
    </row>
    <row r="8" s="11" customFormat="true" ht="15" hidden="false" customHeight="true" outlineLevel="0" collapsed="false">
      <c r="A8" s="8" t="s">
        <v>90</v>
      </c>
      <c r="B8" s="9"/>
      <c r="C8" s="13" t="s">
        <v>23</v>
      </c>
      <c r="D8" s="13" t="s">
        <v>24</v>
      </c>
      <c r="E8" s="13" t="s">
        <v>25</v>
      </c>
      <c r="F8" s="13" t="s">
        <v>26</v>
      </c>
      <c r="G8" s="13" t="s">
        <v>23</v>
      </c>
      <c r="H8" s="13" t="s">
        <v>24</v>
      </c>
      <c r="I8" s="13" t="s">
        <v>27</v>
      </c>
      <c r="J8" s="13" t="s">
        <v>28</v>
      </c>
    </row>
    <row r="9" s="83" customFormat="true" ht="15" hidden="false" customHeight="true" outlineLevel="0" collapsed="false">
      <c r="A9" s="83" t="s">
        <v>29</v>
      </c>
      <c r="C9" s="16" t="n">
        <v>42985</v>
      </c>
      <c r="D9" s="84" t="n">
        <v>44197</v>
      </c>
      <c r="E9" s="15" t="n">
        <v>44502</v>
      </c>
      <c r="F9" s="84" t="n">
        <v>44249</v>
      </c>
      <c r="G9" s="15" t="n">
        <v>44562</v>
      </c>
      <c r="H9" s="16" t="n">
        <v>40299</v>
      </c>
      <c r="I9" s="16" t="n">
        <v>43052</v>
      </c>
      <c r="J9" s="84" t="n">
        <v>44348</v>
      </c>
    </row>
    <row r="10" customFormat="false" ht="15" hidden="false" customHeight="true" outlineLevel="0" collapsed="false">
      <c r="A10" s="17" t="s">
        <v>30</v>
      </c>
      <c r="B10" s="17"/>
      <c r="H10" s="18" t="s">
        <v>32</v>
      </c>
    </row>
    <row r="11" customFormat="false" ht="15" hidden="false" customHeight="true" outlineLevel="0" collapsed="false">
      <c r="A11" s="40" t="s">
        <v>91</v>
      </c>
      <c r="B11" s="85" t="n">
        <v>12</v>
      </c>
      <c r="C11" s="86" t="n">
        <f aca="false">2.5*$B$11</f>
        <v>30</v>
      </c>
      <c r="D11" s="86" t="n">
        <f aca="false">2.5*$B$11-(2.5*7)</f>
        <v>12.5</v>
      </c>
      <c r="E11" s="86" t="n">
        <f aca="false">2.5*$B$11-(2.5*12)</f>
        <v>0</v>
      </c>
      <c r="F11" s="86" t="n">
        <f aca="false">2.5*$B$11-(2.5*8.75)</f>
        <v>8.125</v>
      </c>
      <c r="G11" s="86" t="n">
        <v>0</v>
      </c>
      <c r="H11" s="86" t="n">
        <v>0</v>
      </c>
      <c r="I11" s="86" t="n">
        <f aca="false">2.5*$B$11+3.25</f>
        <v>33.25</v>
      </c>
      <c r="J11" s="86" t="n">
        <v>0</v>
      </c>
    </row>
    <row r="12" customFormat="false" ht="15" hidden="false" customHeight="true" outlineLevel="0" collapsed="false">
      <c r="A12" s="37" t="s">
        <v>34</v>
      </c>
      <c r="B12" s="81"/>
      <c r="C12" s="87" t="n">
        <v>-5</v>
      </c>
      <c r="D12" s="87" t="n">
        <v>-2</v>
      </c>
      <c r="E12" s="87" t="n">
        <v>0</v>
      </c>
      <c r="F12" s="87" t="n">
        <v>-2</v>
      </c>
      <c r="G12" s="87" t="n">
        <v>0</v>
      </c>
      <c r="H12" s="87" t="n">
        <v>0</v>
      </c>
      <c r="I12" s="87" t="n">
        <v>0</v>
      </c>
      <c r="J12" s="87" t="n">
        <v>0</v>
      </c>
    </row>
    <row r="13" customFormat="false" ht="15" hidden="false" customHeight="true" outlineLevel="0" collapsed="false">
      <c r="A13" s="88" t="s">
        <v>35</v>
      </c>
      <c r="B13" s="89"/>
      <c r="C13" s="36" t="n">
        <f aca="false">SUM(C11:C12)</f>
        <v>25</v>
      </c>
      <c r="D13" s="36" t="n">
        <f aca="false">SUM(D11:D12)</f>
        <v>10.5</v>
      </c>
      <c r="E13" s="36" t="n">
        <f aca="false">SUM(E11:E12)</f>
        <v>0</v>
      </c>
      <c r="F13" s="36" t="n">
        <f aca="false">SUM(F11:F12)</f>
        <v>6.125</v>
      </c>
      <c r="G13" s="36" t="n">
        <f aca="false">SUM(G11:G12)</f>
        <v>0</v>
      </c>
      <c r="H13" s="36" t="n">
        <f aca="false">SUM(H11:H12)</f>
        <v>0</v>
      </c>
      <c r="I13" s="36" t="n">
        <f aca="false">SUM(I11:I12)</f>
        <v>33.25</v>
      </c>
      <c r="J13" s="36" t="n">
        <f aca="false">SUM(J11:J12)</f>
        <v>0</v>
      </c>
    </row>
    <row r="14" customFormat="false" ht="15" hidden="false" customHeight="true" outlineLevel="0" collapsed="false">
      <c r="A14" s="37" t="s">
        <v>92</v>
      </c>
      <c r="B14" s="90" t="n">
        <f aca="false">1+3+3+3</f>
        <v>10</v>
      </c>
      <c r="C14" s="87" t="n">
        <f aca="false">2.5*$B$14</f>
        <v>25</v>
      </c>
      <c r="D14" s="87" t="n">
        <f aca="false">2.5*$B$14</f>
        <v>25</v>
      </c>
      <c r="E14" s="87" t="n">
        <f aca="false">2.5*$B$14-(2.5*5)</f>
        <v>12.5</v>
      </c>
      <c r="F14" s="87" t="n">
        <f aca="false">2.5*$B$14</f>
        <v>25</v>
      </c>
      <c r="G14" s="87" t="n">
        <f aca="false">2.5*$B$14-(2.5*7)</f>
        <v>7.5</v>
      </c>
      <c r="H14" s="87" t="n">
        <v>0</v>
      </c>
      <c r="I14" s="87" t="n">
        <f aca="false">2.5*$B$14</f>
        <v>25</v>
      </c>
      <c r="J14" s="87" t="n">
        <f aca="false">2.5*$B$14</f>
        <v>25</v>
      </c>
    </row>
    <row r="15" customFormat="false" ht="15" hidden="false" customHeight="true" outlineLevel="0" collapsed="false">
      <c r="A15" s="37" t="s">
        <v>34</v>
      </c>
      <c r="B15" s="81"/>
      <c r="C15" s="87" t="n">
        <v>-26</v>
      </c>
      <c r="D15" s="87" t="n">
        <v>-12</v>
      </c>
      <c r="E15" s="87" t="n">
        <v>0</v>
      </c>
      <c r="F15" s="87" t="n">
        <v>-6</v>
      </c>
      <c r="G15" s="87" t="n">
        <v>0</v>
      </c>
      <c r="H15" s="87" t="n">
        <v>0</v>
      </c>
      <c r="I15" s="87" t="n">
        <v>-32.5</v>
      </c>
      <c r="J15" s="87" t="n">
        <v>-12</v>
      </c>
    </row>
    <row r="16" s="4" customFormat="true" ht="15" hidden="false" customHeight="true" outlineLevel="0" collapsed="false">
      <c r="A16" s="88" t="s">
        <v>37</v>
      </c>
      <c r="B16" s="89"/>
      <c r="C16" s="36" t="n">
        <f aca="false">SUM(C14:C15)</f>
        <v>-1</v>
      </c>
      <c r="D16" s="36" t="n">
        <f aca="false">SUM(D14:D15)</f>
        <v>13</v>
      </c>
      <c r="E16" s="36" t="n">
        <f aca="false">SUM(E14:E15)</f>
        <v>12.5</v>
      </c>
      <c r="F16" s="36" t="n">
        <f aca="false">SUM(F14:F15)</f>
        <v>19</v>
      </c>
      <c r="G16" s="36" t="n">
        <f aca="false">SUM(G14:G15)</f>
        <v>7.5</v>
      </c>
      <c r="H16" s="36" t="n">
        <f aca="false">SUM(H14:H15)</f>
        <v>0</v>
      </c>
      <c r="I16" s="36" t="n">
        <f aca="false">SUM(I14:I15)</f>
        <v>-7.5</v>
      </c>
      <c r="J16" s="36" t="n">
        <f aca="false">SUM(J14:J15)</f>
        <v>13</v>
      </c>
    </row>
    <row r="17" s="4" customFormat="true" ht="15" hidden="false" customHeight="true" outlineLevel="0" collapsed="false">
      <c r="A17" s="17" t="s">
        <v>38</v>
      </c>
      <c r="B17" s="17"/>
      <c r="C17" s="36" t="n">
        <f aca="false">+C13+C16</f>
        <v>24</v>
      </c>
      <c r="D17" s="36" t="n">
        <f aca="false">+D13+D16</f>
        <v>23.5</v>
      </c>
      <c r="E17" s="36" t="n">
        <f aca="false">+E13+E16</f>
        <v>12.5</v>
      </c>
      <c r="F17" s="36" t="n">
        <f aca="false">+F13+F16</f>
        <v>25.125</v>
      </c>
      <c r="G17" s="36" t="n">
        <f aca="false">+G13+G16</f>
        <v>7.5</v>
      </c>
      <c r="H17" s="36" t="n">
        <f aca="false">+H13+H16</f>
        <v>0</v>
      </c>
      <c r="I17" s="36" t="n">
        <f aca="false">+I13+I16</f>
        <v>25.75</v>
      </c>
      <c r="J17" s="36" t="n">
        <f aca="false">+J13+J16</f>
        <v>13</v>
      </c>
    </row>
    <row r="18" customFormat="false" ht="15" hidden="false" customHeight="true" outlineLevel="0" collapsed="false">
      <c r="A18" s="7"/>
      <c r="B18" s="7"/>
    </row>
    <row r="19" customFormat="false" ht="15" hidden="false" customHeight="true" outlineLevel="0" collapsed="false">
      <c r="A19" s="17" t="s">
        <v>39</v>
      </c>
      <c r="B19" s="17"/>
    </row>
    <row r="20" customFormat="false" ht="15" hidden="false" customHeight="true" outlineLevel="0" collapsed="false">
      <c r="A20" s="37" t="s">
        <v>93</v>
      </c>
      <c r="B20" s="81"/>
      <c r="C20" s="39" t="n">
        <v>2608.65</v>
      </c>
      <c r="D20" s="39" t="n">
        <v>13500.28</v>
      </c>
      <c r="E20" s="39" t="n">
        <v>1678.5</v>
      </c>
      <c r="F20" s="39" t="n">
        <v>8000</v>
      </c>
      <c r="G20" s="39" t="n">
        <v>2000</v>
      </c>
      <c r="H20" s="39" t="n">
        <v>0</v>
      </c>
      <c r="I20" s="39" t="n">
        <v>2859.35</v>
      </c>
      <c r="J20" s="39" t="n">
        <v>4583.97</v>
      </c>
    </row>
    <row r="21" customFormat="false" ht="15" hidden="false" customHeight="true" outlineLevel="0" collapsed="false">
      <c r="A21" s="40" t="s">
        <v>94</v>
      </c>
      <c r="B21" s="41" t="n">
        <f aca="false">+B11</f>
        <v>12</v>
      </c>
      <c r="C21" s="42" t="n">
        <f aca="false">+C20*$B$21</f>
        <v>31303.8</v>
      </c>
      <c r="D21" s="42" t="n">
        <f aca="false">+D20*$B$21-(D20*7)</f>
        <v>67501.4</v>
      </c>
      <c r="E21" s="42" t="n">
        <f aca="false">+E20*$B$21-(E20*12)</f>
        <v>0</v>
      </c>
      <c r="F21" s="42" t="n">
        <f aca="false">+F20*$B$21-(F20*8.75)</f>
        <v>26000</v>
      </c>
      <c r="G21" s="42" t="n">
        <v>0</v>
      </c>
      <c r="H21" s="42" t="n">
        <f aca="false">+H20*$B$21</f>
        <v>0</v>
      </c>
      <c r="I21" s="42" t="n">
        <f aca="false">2608.65*$B$21</f>
        <v>31303.8</v>
      </c>
      <c r="J21" s="42" t="n">
        <f aca="false">+J20*$B$21-(J20*12)</f>
        <v>0</v>
      </c>
      <c r="L21" s="43"/>
    </row>
    <row r="22" customFormat="false" ht="15" hidden="false" customHeight="true" outlineLevel="0" collapsed="false">
      <c r="A22" s="40" t="s">
        <v>95</v>
      </c>
      <c r="B22" s="38" t="n">
        <f aca="false">+B14</f>
        <v>10</v>
      </c>
      <c r="C22" s="39" t="n">
        <f aca="false">+C20*$B$22</f>
        <v>26086.5</v>
      </c>
      <c r="D22" s="39" t="n">
        <f aca="false">+D20*$B$22</f>
        <v>135002.8</v>
      </c>
      <c r="E22" s="39" t="n">
        <f aca="false">+E20*$B$22-(E20*5)</f>
        <v>8392.5</v>
      </c>
      <c r="F22" s="39" t="n">
        <f aca="false">+F20*$B$22</f>
        <v>80000</v>
      </c>
      <c r="G22" s="39" t="n">
        <f aca="false">+G20*$B$22-(G20*7)</f>
        <v>6000</v>
      </c>
      <c r="H22" s="39" t="n">
        <f aca="false">+H20*$B$22</f>
        <v>0</v>
      </c>
      <c r="I22" s="39" t="n">
        <f aca="false">+I20*$B$22</f>
        <v>28593.5</v>
      </c>
      <c r="J22" s="39" t="n">
        <f aca="false">+J20*$B$22</f>
        <v>45839.7</v>
      </c>
      <c r="L22" s="43"/>
    </row>
    <row r="24" customFormat="false" ht="6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</row>
    <row r="26" customFormat="false" ht="15" hidden="false" customHeight="true" outlineLevel="0" collapsed="false">
      <c r="A26" s="17" t="s">
        <v>44</v>
      </c>
      <c r="B26" s="17"/>
      <c r="C26" s="45"/>
      <c r="D26" s="45"/>
      <c r="E26" s="45"/>
      <c r="F26" s="45"/>
      <c r="G26" s="45"/>
      <c r="H26" s="45"/>
      <c r="I26" s="45"/>
      <c r="J26" s="45"/>
    </row>
    <row r="27" s="2" customFormat="true" ht="15" hidden="false" customHeight="true" outlineLevel="0" collapsed="false">
      <c r="A27" s="46" t="s">
        <v>45</v>
      </c>
      <c r="B27" s="47" t="n">
        <v>1</v>
      </c>
      <c r="C27" s="48"/>
      <c r="D27" s="48"/>
      <c r="E27" s="48"/>
      <c r="F27" s="48"/>
      <c r="G27" s="48"/>
      <c r="H27" s="48"/>
      <c r="I27" s="48"/>
      <c r="J27" s="48"/>
    </row>
    <row r="28" s="2" customFormat="true" ht="15" hidden="false" customHeight="true" outlineLevel="0" collapsed="false">
      <c r="A28" s="40" t="str">
        <f aca="false">+A11</f>
        <v>Du 01/06/2020 au 31/05/2021</v>
      </c>
      <c r="B28" s="41"/>
      <c r="C28" s="39" t="n">
        <f aca="false">+C20/26*C13</f>
        <v>2508.31730769231</v>
      </c>
      <c r="D28" s="39" t="n">
        <f aca="false">+D20/26*D13</f>
        <v>5452.03615384616</v>
      </c>
      <c r="E28" s="39" t="n">
        <f aca="false">+E20/26*E13</f>
        <v>0</v>
      </c>
      <c r="F28" s="39" t="n">
        <f aca="false">+F20/26*F13</f>
        <v>1884.61538461538</v>
      </c>
      <c r="G28" s="39" t="n">
        <f aca="false">+G20/26*G13</f>
        <v>0</v>
      </c>
      <c r="H28" s="39" t="n">
        <f aca="false">+H20/26*H13</f>
        <v>0</v>
      </c>
      <c r="I28" s="39" t="n">
        <f aca="false">+I20/26*I13</f>
        <v>3656.66875</v>
      </c>
      <c r="J28" s="39" t="n">
        <f aca="false">+J20/26*J13</f>
        <v>0</v>
      </c>
    </row>
    <row r="29" s="2" customFormat="true" ht="15" hidden="false" customHeight="true" outlineLevel="0" collapsed="false">
      <c r="A29" s="37" t="str">
        <f aca="false">+A14</f>
        <v>Du 01/06/2021 au 31/03/2022</v>
      </c>
      <c r="B29" s="81"/>
      <c r="C29" s="39" t="n">
        <f aca="false">+C20/26*C16</f>
        <v>-100.332692307692</v>
      </c>
      <c r="D29" s="39" t="n">
        <f aca="false">+D20/26*D16</f>
        <v>6750.14</v>
      </c>
      <c r="E29" s="39" t="n">
        <f aca="false">+E20/26*E16</f>
        <v>806.971153846154</v>
      </c>
      <c r="F29" s="39" t="n">
        <f aca="false">+F20/26*F16</f>
        <v>5846.15384615385</v>
      </c>
      <c r="G29" s="39" t="n">
        <f aca="false">+G20/26*G16</f>
        <v>576.923076923077</v>
      </c>
      <c r="H29" s="39" t="n">
        <f aca="false">+H20/26*H16</f>
        <v>0</v>
      </c>
      <c r="I29" s="39" t="n">
        <f aca="false">+I20/26*I16</f>
        <v>-824.8125</v>
      </c>
      <c r="J29" s="39" t="n">
        <f aca="false">+J20/26*J16</f>
        <v>2291.985</v>
      </c>
    </row>
    <row r="30" s="2" customFormat="true" ht="15" hidden="false" customHeight="true" outlineLevel="0" collapsed="false">
      <c r="A30" s="17" t="s">
        <v>46</v>
      </c>
      <c r="B30" s="17"/>
      <c r="C30" s="52" t="n">
        <f aca="false">SUM(C28:C29)</f>
        <v>2407.98461538462</v>
      </c>
      <c r="D30" s="52" t="n">
        <f aca="false">SUM(D28:D29)</f>
        <v>12202.1761538462</v>
      </c>
      <c r="E30" s="52" t="n">
        <f aca="false">SUM(E28:E29)</f>
        <v>806.971153846154</v>
      </c>
      <c r="F30" s="52" t="n">
        <f aca="false">SUM(F28:F29)</f>
        <v>7730.76923076923</v>
      </c>
      <c r="G30" s="52" t="n">
        <f aca="false">SUM(G28:G29)</f>
        <v>576.923076923077</v>
      </c>
      <c r="H30" s="52" t="n">
        <f aca="false">SUM(H28:H29)</f>
        <v>0</v>
      </c>
      <c r="I30" s="52" t="n">
        <f aca="false">SUM(I28:I29)</f>
        <v>2831.85625</v>
      </c>
      <c r="J30" s="52" t="n">
        <f aca="false">SUM(J28:J29)</f>
        <v>2291.985</v>
      </c>
    </row>
    <row r="31" customFormat="false" ht="15" hidden="false" customHeight="true" outlineLevel="0" collapsed="false">
      <c r="A31" s="46" t="s">
        <v>47</v>
      </c>
      <c r="B31" s="47" t="n">
        <v>2</v>
      </c>
      <c r="C31" s="53"/>
      <c r="D31" s="53"/>
      <c r="E31" s="53"/>
      <c r="F31" s="53"/>
      <c r="G31" s="53"/>
      <c r="H31" s="53"/>
      <c r="I31" s="53"/>
      <c r="J31" s="53"/>
    </row>
    <row r="32" customFormat="false" ht="15" hidden="false" customHeight="true" outlineLevel="0" collapsed="false">
      <c r="A32" s="40" t="str">
        <f aca="false">+A11</f>
        <v>Du 01/06/2020 au 31/05/2021</v>
      </c>
      <c r="B32" s="41"/>
      <c r="C32" s="39" t="n">
        <f aca="false">C21*10%/30*C13</f>
        <v>2608.65</v>
      </c>
      <c r="D32" s="91" t="n">
        <f aca="false">D21*10%/(30-(2.5*7))*D13</f>
        <v>5670.1176</v>
      </c>
      <c r="E32" s="39" t="n">
        <v>0</v>
      </c>
      <c r="F32" s="91" t="n">
        <f aca="false">F21*10%/(30-(2.5*8.75))*F13</f>
        <v>1960</v>
      </c>
      <c r="G32" s="39" t="n">
        <v>0</v>
      </c>
      <c r="H32" s="39" t="n">
        <f aca="false">H21*10%/30*H13</f>
        <v>0</v>
      </c>
      <c r="I32" s="39" t="n">
        <f aca="false">I21*10%/30*I13</f>
        <v>3469.5045</v>
      </c>
      <c r="J32" s="91" t="n">
        <f aca="false">J21*10%/30*J13</f>
        <v>0</v>
      </c>
    </row>
    <row r="33" customFormat="false" ht="15" hidden="false" customHeight="true" outlineLevel="0" collapsed="false">
      <c r="A33" s="37" t="str">
        <f aca="false">+A14</f>
        <v>Du 01/06/2021 au 31/03/2022</v>
      </c>
      <c r="B33" s="81"/>
      <c r="C33" s="39" t="n">
        <f aca="false">C22*10%/(30-(2.5*2))*C16</f>
        <v>-104.346</v>
      </c>
      <c r="D33" s="39" t="n">
        <f aca="false">D22*10%/(30-(2.5*2))*D16</f>
        <v>7020.1456</v>
      </c>
      <c r="E33" s="92" t="n">
        <f aca="false">E22*10%/((30-(2.5*2))-(2.5*5))*E16</f>
        <v>839.25</v>
      </c>
      <c r="F33" s="39" t="n">
        <f aca="false">F22*10%/(30-(2.5*2))*F16</f>
        <v>6080</v>
      </c>
      <c r="G33" s="92" t="n">
        <f aca="false">G22*10%/((30-(2.5*2))-(2.5*7))*G16</f>
        <v>600</v>
      </c>
      <c r="H33" s="39" t="n">
        <f aca="false">H22*10%/(30-(2.5*2))*H16</f>
        <v>0</v>
      </c>
      <c r="I33" s="39" t="n">
        <f aca="false">I22*10%/(30-(2.5*2))*I16</f>
        <v>-857.805</v>
      </c>
      <c r="J33" s="39" t="n">
        <f aca="false">J22*10%/(30-(2.5*2))*J16</f>
        <v>2383.6644</v>
      </c>
    </row>
    <row r="34" s="2" customFormat="true" ht="15" hidden="false" customHeight="true" outlineLevel="0" collapsed="false">
      <c r="A34" s="17" t="s">
        <v>48</v>
      </c>
      <c r="B34" s="17"/>
      <c r="C34" s="54" t="n">
        <f aca="false">SUM(C32:C33)</f>
        <v>2504.304</v>
      </c>
      <c r="D34" s="54" t="n">
        <f aca="false">SUM(D32:D33)</f>
        <v>12690.2632</v>
      </c>
      <c r="E34" s="54" t="n">
        <f aca="false">SUM(E32:E33)</f>
        <v>839.25</v>
      </c>
      <c r="F34" s="54" t="n">
        <f aca="false">SUM(F32:F33)</f>
        <v>8040</v>
      </c>
      <c r="G34" s="54" t="n">
        <f aca="false">SUM(G32:G33)</f>
        <v>600</v>
      </c>
      <c r="H34" s="54" t="n">
        <f aca="false">SUM(H32:H33)</f>
        <v>0</v>
      </c>
      <c r="I34" s="54" t="n">
        <f aca="false">SUM(I32:I33)</f>
        <v>2611.6995</v>
      </c>
      <c r="J34" s="54" t="n">
        <f aca="false">SUM(J32:J33)</f>
        <v>2383.6644</v>
      </c>
    </row>
    <row r="35" s="2" customFormat="true" ht="15" hidden="false" customHeight="true" outlineLevel="0" collapsed="false">
      <c r="A35" s="55"/>
      <c r="B35" s="55"/>
      <c r="C35" s="56"/>
      <c r="D35" s="56"/>
      <c r="E35" s="56"/>
      <c r="F35" s="56"/>
      <c r="G35" s="56"/>
      <c r="H35" s="56"/>
      <c r="I35" s="56"/>
      <c r="J35" s="56"/>
    </row>
    <row r="36" s="2" customFormat="true" ht="15" hidden="false" customHeight="true" outlineLevel="0" collapsed="false">
      <c r="A36" s="57" t="s">
        <v>96</v>
      </c>
      <c r="B36" s="57"/>
    </row>
    <row r="38" customFormat="false" ht="6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</row>
    <row r="40" customFormat="false" ht="15" hidden="false" customHeight="true" outlineLevel="0" collapsed="false">
      <c r="A40" s="58"/>
      <c r="B40" s="59" t="s">
        <v>50</v>
      </c>
      <c r="C40" s="60" t="n">
        <f aca="false">ROUND(IF(C30&gt;C34,$B$27,$B$31),0)</f>
        <v>2</v>
      </c>
      <c r="D40" s="60" t="n">
        <f aca="false">ROUND(IF(D30&gt;D34,$B$27,$B$31),0)</f>
        <v>2</v>
      </c>
      <c r="E40" s="60" t="n">
        <f aca="false">ROUND(IF(E30&gt;E34,$B$27,$B$31),0)</f>
        <v>2</v>
      </c>
      <c r="F40" s="60" t="n">
        <f aca="false">ROUND(IF(F30&gt;F34,$B$27,$B$31),0)</f>
        <v>2</v>
      </c>
      <c r="G40" s="60" t="n">
        <f aca="false">ROUND(IF(G30&gt;G34,$B$27,$B$31),0)</f>
        <v>2</v>
      </c>
      <c r="H40" s="60" t="n">
        <f aca="false">ROUND(IF(H30&gt;H34,$B$27,$B$31),0)</f>
        <v>2</v>
      </c>
      <c r="I40" s="60" t="n">
        <f aca="false">ROUND(IF(I30&gt;I34,$B$27,$B$31),0)</f>
        <v>1</v>
      </c>
      <c r="J40" s="60" t="n">
        <f aca="false">ROUND(IF(J30&gt;J34,$B$27,$B$31),0)</f>
        <v>2</v>
      </c>
    </row>
    <row r="41" s="2" customFormat="true" ht="15" hidden="false" customHeight="true" outlineLevel="0" collapsed="false">
      <c r="A41" s="61" t="s">
        <v>1</v>
      </c>
      <c r="B41" s="62"/>
      <c r="C41" s="63" t="n">
        <f aca="false">ROUND(IF(C30&gt;C34,C30,C34),0)</f>
        <v>2504</v>
      </c>
      <c r="D41" s="63" t="n">
        <f aca="false">ROUND(IF(D30&gt;D34,D30,D34),0)</f>
        <v>12690</v>
      </c>
      <c r="E41" s="63" t="n">
        <f aca="false">ROUND(IF(E30&gt;E34,E30,E34),0)</f>
        <v>839</v>
      </c>
      <c r="F41" s="63" t="n">
        <f aca="false">ROUND(IF(F30&gt;F34,F30,F34),0)</f>
        <v>8040</v>
      </c>
      <c r="G41" s="63" t="n">
        <f aca="false">ROUND(IF(G30&gt;G34,G30,G34),0)</f>
        <v>600</v>
      </c>
      <c r="H41" s="63" t="n">
        <f aca="false">ROUND(IF(H30&gt;H34,H30,H34),0)</f>
        <v>0</v>
      </c>
      <c r="I41" s="63" t="n">
        <f aca="false">ROUND(IF(I30&gt;I34,I30,I34),0)</f>
        <v>2832</v>
      </c>
      <c r="J41" s="63" t="n">
        <f aca="false">ROUND(IF(J30&gt;J34,J30,J34),0)</f>
        <v>2384</v>
      </c>
    </row>
    <row r="42" s="2" customFormat="true" ht="15" hidden="false" customHeight="true" outlineLevel="0" collapsed="false"/>
    <row r="43" s="2" customFormat="true" ht="15" hidden="false" customHeight="true" outlineLevel="0" collapsed="false">
      <c r="B43" s="65" t="s">
        <v>51</v>
      </c>
      <c r="C43" s="66" t="n">
        <f aca="false">38%-C46</f>
        <v>0.3632</v>
      </c>
      <c r="D43" s="67" t="n">
        <f aca="false">48%-D46</f>
        <v>0.4632</v>
      </c>
      <c r="E43" s="67" t="n">
        <f aca="false">38%-E46</f>
        <v>0.3632</v>
      </c>
      <c r="F43" s="67" t="n">
        <f aca="false">48%-F46</f>
        <v>0.4632</v>
      </c>
      <c r="G43" s="67" t="n">
        <f aca="false">38%-G46</f>
        <v>0.3632</v>
      </c>
      <c r="H43" s="67" t="n">
        <f aca="false">45%-H46</f>
        <v>0.4332</v>
      </c>
      <c r="I43" s="67" t="n">
        <f aca="false">38%-I46</f>
        <v>0.3632</v>
      </c>
      <c r="J43" s="67" t="n">
        <f aca="false">48%-J46</f>
        <v>0.4632</v>
      </c>
      <c r="K43" s="2" t="s">
        <v>78</v>
      </c>
    </row>
    <row r="44" s="2" customFormat="true" ht="15" hidden="false" customHeight="true" outlineLevel="0" collapsed="false">
      <c r="A44" s="68" t="s">
        <v>53</v>
      </c>
      <c r="B44" s="62"/>
      <c r="C44" s="63" t="n">
        <f aca="false">ROUND(C41*C$43,0)</f>
        <v>909</v>
      </c>
      <c r="D44" s="63" t="n">
        <f aca="false">ROUND(D41*D$43,0)</f>
        <v>5878</v>
      </c>
      <c r="E44" s="63" t="n">
        <f aca="false">ROUND(E41*E$43,0)</f>
        <v>305</v>
      </c>
      <c r="F44" s="63" t="n">
        <f aca="false">ROUND(F41*F$43,0)</f>
        <v>3724</v>
      </c>
      <c r="G44" s="63" t="n">
        <f aca="false">ROUND(G41*G$43,0)</f>
        <v>218</v>
      </c>
      <c r="H44" s="63" t="n">
        <f aca="false">ROUND(H41*H$43,0)</f>
        <v>0</v>
      </c>
      <c r="I44" s="63" t="n">
        <f aca="false">ROUND(I41*I$43,0)</f>
        <v>1029</v>
      </c>
      <c r="J44" s="63" t="n">
        <f aca="false">ROUND(J41*J$43,0)</f>
        <v>1104</v>
      </c>
    </row>
    <row r="45" s="2" customFormat="true" ht="15" hidden="false" customHeight="true" outlineLevel="0" collapsed="false"/>
    <row r="46" s="2" customFormat="true" ht="15" hidden="false" customHeight="true" outlineLevel="0" collapsed="false">
      <c r="B46" s="65" t="s">
        <v>51</v>
      </c>
      <c r="C46" s="69" t="n">
        <f aca="false">0.68%+1%</f>
        <v>0.0168</v>
      </c>
      <c r="D46" s="69" t="n">
        <f aca="false">0.68%+1%</f>
        <v>0.0168</v>
      </c>
      <c r="E46" s="69" t="n">
        <f aca="false">0.68%+1%</f>
        <v>0.0168</v>
      </c>
      <c r="F46" s="69" t="n">
        <f aca="false">0.68%+1%</f>
        <v>0.0168</v>
      </c>
      <c r="G46" s="69" t="n">
        <f aca="false">0.68%+1%</f>
        <v>0.0168</v>
      </c>
      <c r="H46" s="69" t="n">
        <f aca="false">0.68%+1%</f>
        <v>0.0168</v>
      </c>
      <c r="I46" s="69" t="n">
        <f aca="false">0.68%+1%</f>
        <v>0.0168</v>
      </c>
      <c r="J46" s="69" t="n">
        <f aca="false">0.68%+1%</f>
        <v>0.0168</v>
      </c>
    </row>
    <row r="47" s="2" customFormat="true" ht="15" hidden="false" customHeight="true" outlineLevel="0" collapsed="false">
      <c r="A47" s="68" t="s">
        <v>54</v>
      </c>
      <c r="B47" s="70"/>
      <c r="C47" s="63" t="n">
        <f aca="false">ROUND(+C41*C$46,0)</f>
        <v>42</v>
      </c>
      <c r="D47" s="63" t="n">
        <f aca="false">ROUND(+D41*D$46,0)</f>
        <v>213</v>
      </c>
      <c r="E47" s="63" t="n">
        <f aca="false">ROUND(+E41*E$46,0)</f>
        <v>14</v>
      </c>
      <c r="F47" s="63" t="n">
        <f aca="false">ROUND(+F41*F$46,0)</f>
        <v>135</v>
      </c>
      <c r="G47" s="63" t="n">
        <f aca="false">ROUND(+G41*G$46,0)</f>
        <v>10</v>
      </c>
      <c r="H47" s="63" t="n">
        <f aca="false">ROUND(+H41*H$46,0)</f>
        <v>0</v>
      </c>
      <c r="I47" s="63" t="n">
        <f aca="false">ROUND(+I41*I$46,0)</f>
        <v>48</v>
      </c>
      <c r="J47" s="63" t="n">
        <f aca="false">ROUND(+J41*J$46,0)</f>
        <v>40</v>
      </c>
    </row>
    <row r="48" s="2" customFormat="true" ht="15" hidden="false" customHeight="true" outlineLevel="0" collapsed="false"/>
    <row r="49" s="2" customFormat="true" ht="15" hidden="false" customHeight="true" outlineLevel="0" collapsed="false">
      <c r="A49" s="71"/>
      <c r="B49" s="71"/>
      <c r="C49" s="7"/>
      <c r="D49" s="7"/>
      <c r="E49" s="7"/>
      <c r="F49" s="7"/>
      <c r="G49" s="7"/>
      <c r="H49" s="7"/>
      <c r="I49" s="7"/>
      <c r="J49" s="7"/>
    </row>
    <row r="50" s="2" customFormat="true" ht="15" hidden="false" customHeight="true" outlineLevel="0" collapsed="false">
      <c r="A50" s="72" t="s">
        <v>23</v>
      </c>
      <c r="B50" s="73" t="s">
        <v>55</v>
      </c>
      <c r="C50" s="74" t="n">
        <v>641200</v>
      </c>
      <c r="D50" s="75" t="n">
        <f aca="false">+C41+G41</f>
        <v>3104</v>
      </c>
      <c r="F50" s="65" t="n">
        <v>645900</v>
      </c>
      <c r="G50" s="75" t="n">
        <f aca="false">+C44+G44</f>
        <v>1127</v>
      </c>
      <c r="I50" s="65" t="n">
        <v>635900</v>
      </c>
      <c r="J50" s="76" t="n">
        <f aca="false">+C47+G47</f>
        <v>52</v>
      </c>
    </row>
    <row r="51" s="2" customFormat="true" ht="15" hidden="false" customHeight="true" outlineLevel="0" collapsed="false">
      <c r="A51" s="72" t="s">
        <v>26</v>
      </c>
      <c r="B51" s="73" t="s">
        <v>55</v>
      </c>
      <c r="C51" s="74" t="n">
        <v>641200</v>
      </c>
      <c r="D51" s="75" t="n">
        <f aca="false">+F41</f>
        <v>8040</v>
      </c>
      <c r="F51" s="65" t="n">
        <v>645900</v>
      </c>
      <c r="G51" s="75" t="n">
        <f aca="false">+F44</f>
        <v>3724</v>
      </c>
      <c r="I51" s="65" t="n">
        <v>635900</v>
      </c>
      <c r="J51" s="76" t="n">
        <f aca="false">+F47</f>
        <v>135</v>
      </c>
    </row>
    <row r="52" s="2" customFormat="true" ht="15" hidden="false" customHeight="true" outlineLevel="0" collapsed="false">
      <c r="A52" s="72" t="s">
        <v>28</v>
      </c>
      <c r="B52" s="73" t="s">
        <v>55</v>
      </c>
      <c r="C52" s="74" t="n">
        <v>641200</v>
      </c>
      <c r="D52" s="75" t="n">
        <f aca="false">+J41</f>
        <v>2384</v>
      </c>
      <c r="F52" s="65" t="n">
        <v>645900</v>
      </c>
      <c r="G52" s="75" t="n">
        <f aca="false">+J44</f>
        <v>1104</v>
      </c>
      <c r="I52" s="65" t="n">
        <v>635900</v>
      </c>
      <c r="J52" s="76" t="n">
        <f aca="false">+J47</f>
        <v>40</v>
      </c>
    </row>
    <row r="53" s="2" customFormat="true" ht="15" hidden="false" customHeight="true" outlineLevel="0" collapsed="false">
      <c r="A53" s="72" t="s">
        <v>27</v>
      </c>
      <c r="B53" s="73" t="s">
        <v>55</v>
      </c>
      <c r="C53" s="74" t="n">
        <v>641200</v>
      </c>
      <c r="D53" s="75" t="n">
        <f aca="false">+I41</f>
        <v>2832</v>
      </c>
      <c r="F53" s="65" t="n">
        <v>645900</v>
      </c>
      <c r="G53" s="75" t="n">
        <f aca="false">+I44</f>
        <v>1029</v>
      </c>
      <c r="I53" s="65" t="n">
        <v>635900</v>
      </c>
      <c r="J53" s="76" t="n">
        <f aca="false">+I47</f>
        <v>48</v>
      </c>
    </row>
    <row r="54" s="2" customFormat="true" ht="15" hidden="false" customHeight="true" outlineLevel="0" collapsed="false">
      <c r="A54" s="72" t="s">
        <v>24</v>
      </c>
      <c r="B54" s="73" t="s">
        <v>55</v>
      </c>
      <c r="C54" s="74" t="n">
        <v>641200</v>
      </c>
      <c r="D54" s="76" t="n">
        <f aca="false">+D41+H41</f>
        <v>12690</v>
      </c>
      <c r="F54" s="65" t="n">
        <v>645900</v>
      </c>
      <c r="G54" s="76" t="n">
        <f aca="false">+D44+H44</f>
        <v>5878</v>
      </c>
      <c r="I54" s="65" t="n">
        <v>635900</v>
      </c>
      <c r="J54" s="76" t="n">
        <f aca="false">+D47+H47</f>
        <v>213</v>
      </c>
    </row>
    <row r="55" s="2" customFormat="true" ht="15" hidden="false" customHeight="true" outlineLevel="0" collapsed="false">
      <c r="A55" s="72" t="s">
        <v>25</v>
      </c>
      <c r="B55" s="73" t="s">
        <v>55</v>
      </c>
      <c r="C55" s="74" t="n">
        <v>641200</v>
      </c>
      <c r="D55" s="76" t="n">
        <f aca="false">+E41</f>
        <v>839</v>
      </c>
      <c r="F55" s="65" t="n">
        <v>645900</v>
      </c>
      <c r="G55" s="76" t="n">
        <f aca="false">+E44</f>
        <v>305</v>
      </c>
      <c r="I55" s="65" t="n">
        <v>635900</v>
      </c>
      <c r="J55" s="76" t="n">
        <f aca="false">+E47</f>
        <v>14</v>
      </c>
    </row>
    <row r="56" customFormat="false" ht="15" hidden="false" customHeight="true" outlineLevel="0" collapsed="false">
      <c r="B56" s="77" t="s">
        <v>57</v>
      </c>
      <c r="C56" s="78" t="n">
        <v>428200</v>
      </c>
      <c r="D56" s="76" t="n">
        <f aca="false">+SUM(C41:J41)</f>
        <v>29889</v>
      </c>
      <c r="F56" s="79" t="n">
        <v>438200</v>
      </c>
      <c r="G56" s="76" t="n">
        <f aca="false">+SUM(C44:J44)</f>
        <v>13167</v>
      </c>
      <c r="I56" s="79" t="n">
        <v>448200</v>
      </c>
      <c r="J56" s="76" t="n">
        <f aca="false">SUM(C47:J47)</f>
        <v>502</v>
      </c>
    </row>
    <row r="58" customFormat="false" ht="1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</sheetData>
  <mergeCells count="8">
    <mergeCell ref="A1:J1"/>
    <mergeCell ref="A3:J3"/>
    <mergeCell ref="A10:B10"/>
    <mergeCell ref="A17:B17"/>
    <mergeCell ref="A19:B19"/>
    <mergeCell ref="A26:B26"/>
    <mergeCell ref="A30:B30"/>
    <mergeCell ref="A34:B34"/>
  </mergeCells>
  <printOptions headings="false" gridLines="false" gridLinesSet="true" horizontalCentered="true" verticalCentered="false"/>
  <pageMargins left="0" right="0" top="0.984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5CHIFOUMI PRODUCTION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9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G50" activeCellId="0" sqref="G50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6.1"/>
    <col collapsed="false" customWidth="true" hidden="false" outlineLevel="0" max="8" min="3" style="1" width="7.99"/>
    <col collapsed="false" customWidth="true" hidden="false" outlineLevel="0" max="9" min="9" style="1" width="8.66"/>
    <col collapsed="false" customWidth="false" hidden="false" outlineLevel="0" max="257" min="10" style="1" width="11.43"/>
  </cols>
  <sheetData>
    <row r="1" s="4" customFormat="true" ht="15" hidden="false" customHeight="true" outlineLevel="0" collapsed="false">
      <c r="A1" s="93" t="s">
        <v>97</v>
      </c>
      <c r="B1" s="93"/>
      <c r="C1" s="93"/>
      <c r="D1" s="93"/>
      <c r="E1" s="93"/>
      <c r="F1" s="93"/>
      <c r="G1" s="93"/>
      <c r="H1" s="93"/>
      <c r="I1" s="93"/>
    </row>
    <row r="2" s="4" customFormat="true" ht="15" hidden="false" customHeight="true" outlineLevel="0" collapsed="false">
      <c r="A2" s="5"/>
      <c r="B2" s="5"/>
    </row>
    <row r="3" s="4" customFormat="true" ht="15" hidden="false" customHeight="true" outlineLevel="0" collapsed="false">
      <c r="A3" s="93" t="s">
        <v>1</v>
      </c>
      <c r="B3" s="93"/>
      <c r="C3" s="93"/>
      <c r="D3" s="93"/>
      <c r="E3" s="93"/>
      <c r="F3" s="93"/>
      <c r="G3" s="93"/>
      <c r="H3" s="93"/>
      <c r="I3" s="93"/>
    </row>
    <row r="4" s="4" customFormat="true" ht="1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6" s="11" customFormat="true" ht="15" hidden="false" customHeight="true" outlineLevel="0" collapsed="false">
      <c r="A6" s="95"/>
      <c r="B6" s="96"/>
      <c r="C6" s="97" t="s">
        <v>63</v>
      </c>
      <c r="D6" s="97" t="s">
        <v>3</v>
      </c>
      <c r="E6" s="97" t="s">
        <v>4</v>
      </c>
      <c r="F6" s="97" t="s">
        <v>6</v>
      </c>
      <c r="G6" s="97" t="s">
        <v>9</v>
      </c>
      <c r="H6" s="97" t="s">
        <v>10</v>
      </c>
      <c r="I6" s="97" t="s">
        <v>11</v>
      </c>
    </row>
    <row r="7" s="11" customFormat="true" ht="15" hidden="false" customHeight="true" outlineLevel="0" collapsed="false">
      <c r="A7" s="95"/>
      <c r="B7" s="96"/>
      <c r="C7" s="98" t="s">
        <v>64</v>
      </c>
      <c r="D7" s="98" t="s">
        <v>13</v>
      </c>
      <c r="E7" s="98" t="s">
        <v>14</v>
      </c>
      <c r="F7" s="98" t="s">
        <v>16</v>
      </c>
      <c r="G7" s="98" t="s">
        <v>19</v>
      </c>
      <c r="H7" s="98" t="s">
        <v>20</v>
      </c>
      <c r="I7" s="98" t="s">
        <v>21</v>
      </c>
    </row>
    <row r="8" s="11" customFormat="true" ht="15" hidden="false" customHeight="true" outlineLevel="0" collapsed="false">
      <c r="A8" s="95"/>
      <c r="B8" s="96"/>
      <c r="C8" s="99" t="s">
        <v>23</v>
      </c>
      <c r="D8" s="99" t="s">
        <v>24</v>
      </c>
      <c r="E8" s="99" t="s">
        <v>25</v>
      </c>
      <c r="F8" s="99" t="s">
        <v>26</v>
      </c>
      <c r="G8" s="99" t="s">
        <v>24</v>
      </c>
      <c r="H8" s="99" t="s">
        <v>27</v>
      </c>
      <c r="I8" s="99" t="s">
        <v>28</v>
      </c>
    </row>
    <row r="9" s="83" customFormat="true" ht="15" hidden="false" customHeight="true" outlineLevel="0" collapsed="false">
      <c r="A9" s="83" t="s">
        <v>29</v>
      </c>
      <c r="C9" s="100" t="n">
        <v>42985</v>
      </c>
      <c r="D9" s="100" t="n">
        <v>44197</v>
      </c>
      <c r="E9" s="100" t="n">
        <v>44502</v>
      </c>
      <c r="F9" s="100" t="n">
        <v>44249</v>
      </c>
      <c r="G9" s="100" t="n">
        <v>40299</v>
      </c>
      <c r="H9" s="100" t="n">
        <v>43052</v>
      </c>
      <c r="I9" s="100" t="n">
        <v>44348</v>
      </c>
    </row>
    <row r="10" customFormat="false" ht="15" hidden="false" customHeight="true" outlineLevel="0" collapsed="false">
      <c r="A10" s="101" t="s">
        <v>30</v>
      </c>
      <c r="B10" s="101"/>
      <c r="G10" s="102" t="s">
        <v>32</v>
      </c>
    </row>
    <row r="11" customFormat="false" ht="15" hidden="false" customHeight="true" outlineLevel="0" collapsed="false">
      <c r="A11" s="40" t="s">
        <v>91</v>
      </c>
      <c r="B11" s="85" t="n">
        <v>12</v>
      </c>
      <c r="C11" s="103" t="n">
        <f aca="false">2.5*$B$11</f>
        <v>30</v>
      </c>
      <c r="D11" s="103" t="n">
        <f aca="false">2.5*$B$11-(2.5*7)</f>
        <v>12.5</v>
      </c>
      <c r="E11" s="103" t="n">
        <f aca="false">2.5*$B$11-(2.5*12)</f>
        <v>0</v>
      </c>
      <c r="F11" s="103" t="n">
        <f aca="false">2.5*$B$11-(2.5*8.75)</f>
        <v>8.125</v>
      </c>
      <c r="G11" s="103" t="n">
        <v>0</v>
      </c>
      <c r="H11" s="103" t="n">
        <f aca="false">2.5*$B$11+3.25</f>
        <v>33.25</v>
      </c>
      <c r="I11" s="103" t="n">
        <v>0</v>
      </c>
    </row>
    <row r="12" customFormat="false" ht="15" hidden="false" customHeight="true" outlineLevel="0" collapsed="false">
      <c r="A12" s="37" t="s">
        <v>34</v>
      </c>
      <c r="B12" s="81"/>
      <c r="C12" s="87" t="n">
        <v>-5</v>
      </c>
      <c r="D12" s="87" t="n">
        <v>-2</v>
      </c>
      <c r="E12" s="87" t="n">
        <v>0</v>
      </c>
      <c r="F12" s="87" t="n">
        <v>-2</v>
      </c>
      <c r="G12" s="87" t="n">
        <v>0</v>
      </c>
      <c r="H12" s="87" t="n">
        <v>0</v>
      </c>
      <c r="I12" s="87" t="n">
        <v>0</v>
      </c>
    </row>
    <row r="13" customFormat="false" ht="15" hidden="false" customHeight="true" outlineLevel="0" collapsed="false">
      <c r="A13" s="104" t="s">
        <v>35</v>
      </c>
      <c r="B13" s="105"/>
      <c r="C13" s="36" t="n">
        <f aca="false">SUM(C11:C12)</f>
        <v>25</v>
      </c>
      <c r="D13" s="36" t="n">
        <f aca="false">SUM(D11:D12)</f>
        <v>10.5</v>
      </c>
      <c r="E13" s="36" t="n">
        <f aca="false">SUM(E11:E12)</f>
        <v>0</v>
      </c>
      <c r="F13" s="36" t="n">
        <f aca="false">SUM(F11:F12)</f>
        <v>6.125</v>
      </c>
      <c r="G13" s="36" t="n">
        <f aca="false">SUM(G11:G12)</f>
        <v>0</v>
      </c>
      <c r="H13" s="36" t="n">
        <f aca="false">SUM(H11:H12)</f>
        <v>33.25</v>
      </c>
      <c r="I13" s="36" t="n">
        <f aca="false">SUM(I11:I12)</f>
        <v>0</v>
      </c>
    </row>
    <row r="14" customFormat="false" ht="15" hidden="false" customHeight="true" outlineLevel="0" collapsed="false">
      <c r="A14" s="37" t="s">
        <v>98</v>
      </c>
      <c r="B14" s="90" t="n">
        <f aca="false">1+3+3</f>
        <v>7</v>
      </c>
      <c r="C14" s="87" t="n">
        <f aca="false">2.5*$B$14</f>
        <v>17.5</v>
      </c>
      <c r="D14" s="87" t="n">
        <f aca="false">2.5*$B$14</f>
        <v>17.5</v>
      </c>
      <c r="E14" s="87" t="n">
        <f aca="false">2.5*$B$14-(2.5*5)</f>
        <v>5</v>
      </c>
      <c r="F14" s="87" t="n">
        <f aca="false">2.5*$B$14</f>
        <v>17.5</v>
      </c>
      <c r="G14" s="87" t="n">
        <v>0</v>
      </c>
      <c r="H14" s="87" t="n">
        <f aca="false">2.5*$B$14</f>
        <v>17.5</v>
      </c>
      <c r="I14" s="87" t="n">
        <f aca="false">2.5*$B$14</f>
        <v>17.5</v>
      </c>
    </row>
    <row r="15" customFormat="false" ht="15" hidden="false" customHeight="true" outlineLevel="0" collapsed="false">
      <c r="A15" s="37" t="s">
        <v>34</v>
      </c>
      <c r="B15" s="81"/>
      <c r="C15" s="87" t="n">
        <v>-26</v>
      </c>
      <c r="D15" s="87" t="n">
        <v>-6</v>
      </c>
      <c r="E15" s="87" t="n">
        <v>0</v>
      </c>
      <c r="F15" s="87" t="n">
        <v>-6</v>
      </c>
      <c r="G15" s="87" t="n">
        <v>0</v>
      </c>
      <c r="H15" s="87" t="n">
        <v>-25.5</v>
      </c>
      <c r="I15" s="87" t="n">
        <v>-12</v>
      </c>
    </row>
    <row r="16" s="4" customFormat="true" ht="15" hidden="false" customHeight="true" outlineLevel="0" collapsed="false">
      <c r="A16" s="104" t="s">
        <v>37</v>
      </c>
      <c r="B16" s="105"/>
      <c r="C16" s="36" t="n">
        <f aca="false">SUM(C14:C15)</f>
        <v>-8.5</v>
      </c>
      <c r="D16" s="36" t="n">
        <f aca="false">SUM(D14:D15)</f>
        <v>11.5</v>
      </c>
      <c r="E16" s="36" t="n">
        <f aca="false">SUM(E14:E15)</f>
        <v>5</v>
      </c>
      <c r="F16" s="36" t="n">
        <f aca="false">SUM(F14:F15)</f>
        <v>11.5</v>
      </c>
      <c r="G16" s="36" t="n">
        <f aca="false">SUM(G14:G15)</f>
        <v>0</v>
      </c>
      <c r="H16" s="36" t="n">
        <f aca="false">SUM(H14:H15)</f>
        <v>-8</v>
      </c>
      <c r="I16" s="36" t="n">
        <f aca="false">SUM(I14:I15)</f>
        <v>5.5</v>
      </c>
    </row>
    <row r="17" s="4" customFormat="true" ht="15" hidden="false" customHeight="true" outlineLevel="0" collapsed="false">
      <c r="A17" s="101" t="s">
        <v>38</v>
      </c>
      <c r="B17" s="101"/>
      <c r="C17" s="36" t="n">
        <f aca="false">+C13+C16</f>
        <v>16.5</v>
      </c>
      <c r="D17" s="36" t="n">
        <f aca="false">+D13+D16</f>
        <v>22</v>
      </c>
      <c r="E17" s="36" t="n">
        <f aca="false">+E13+E16</f>
        <v>5</v>
      </c>
      <c r="F17" s="36" t="n">
        <f aca="false">+F13+F16</f>
        <v>17.625</v>
      </c>
      <c r="G17" s="36" t="n">
        <f aca="false">+G13+G16</f>
        <v>0</v>
      </c>
      <c r="H17" s="36" t="n">
        <f aca="false">+H13+H16</f>
        <v>25.25</v>
      </c>
      <c r="I17" s="36" t="n">
        <f aca="false">+I13+I16</f>
        <v>5.5</v>
      </c>
    </row>
    <row r="19" customFormat="false" ht="15" hidden="false" customHeight="true" outlineLevel="0" collapsed="false">
      <c r="A19" s="101" t="s">
        <v>39</v>
      </c>
      <c r="B19" s="101"/>
    </row>
    <row r="20" customFormat="false" ht="15" hidden="false" customHeight="true" outlineLevel="0" collapsed="false">
      <c r="A20" s="37" t="s">
        <v>99</v>
      </c>
      <c r="B20" s="81"/>
      <c r="C20" s="39" t="n">
        <v>2608.65</v>
      </c>
      <c r="D20" s="39" t="n">
        <v>13500.28</v>
      </c>
      <c r="E20" s="39" t="n">
        <v>1678.5</v>
      </c>
      <c r="F20" s="39" t="n">
        <v>8000</v>
      </c>
      <c r="G20" s="39" t="n">
        <v>0</v>
      </c>
      <c r="H20" s="39" t="n">
        <v>2859.35</v>
      </c>
      <c r="I20" s="39" t="n">
        <v>4583.97</v>
      </c>
    </row>
    <row r="21" customFormat="false" ht="15" hidden="false" customHeight="true" outlineLevel="0" collapsed="false">
      <c r="A21" s="40" t="s">
        <v>94</v>
      </c>
      <c r="B21" s="41" t="n">
        <f aca="false">+B11</f>
        <v>12</v>
      </c>
      <c r="C21" s="106" t="n">
        <f aca="false">+C20*$B$21</f>
        <v>31303.8</v>
      </c>
      <c r="D21" s="106" t="n">
        <f aca="false">+D20*$B$21-(D20*7)</f>
        <v>67501.4</v>
      </c>
      <c r="E21" s="106" t="n">
        <f aca="false">+E20*$B$21-(E20*12)</f>
        <v>0</v>
      </c>
      <c r="F21" s="106" t="n">
        <f aca="false">+F20*$B$21-(F20*8.75)</f>
        <v>26000</v>
      </c>
      <c r="G21" s="106" t="n">
        <f aca="false">+G20*$B$21</f>
        <v>0</v>
      </c>
      <c r="H21" s="106" t="n">
        <f aca="false">2608.65*$B$21</f>
        <v>31303.8</v>
      </c>
      <c r="I21" s="106" t="n">
        <f aca="false">+I20*$B$21-(I20*12)</f>
        <v>0</v>
      </c>
      <c r="K21" s="43"/>
    </row>
    <row r="22" customFormat="false" ht="15" hidden="false" customHeight="true" outlineLevel="0" collapsed="false">
      <c r="A22" s="40" t="s">
        <v>100</v>
      </c>
      <c r="B22" s="38" t="n">
        <f aca="false">+B14</f>
        <v>7</v>
      </c>
      <c r="C22" s="39" t="n">
        <f aca="false">+C20*$B$22</f>
        <v>18260.55</v>
      </c>
      <c r="D22" s="39" t="n">
        <f aca="false">+D20*$B$22</f>
        <v>94501.96</v>
      </c>
      <c r="E22" s="39" t="n">
        <f aca="false">+E20*$B$22-(E20*5)</f>
        <v>3357</v>
      </c>
      <c r="F22" s="39" t="n">
        <f aca="false">+F20*$B$22</f>
        <v>56000</v>
      </c>
      <c r="G22" s="39" t="n">
        <f aca="false">+G20*$B$22</f>
        <v>0</v>
      </c>
      <c r="H22" s="39" t="n">
        <f aca="false">+H20*$B$22</f>
        <v>20015.45</v>
      </c>
      <c r="I22" s="39" t="n">
        <f aca="false">+I20*$B$22</f>
        <v>32087.79</v>
      </c>
      <c r="K22" s="43"/>
    </row>
    <row r="24" customFormat="false" ht="6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</row>
    <row r="26" customFormat="false" ht="15" hidden="false" customHeight="true" outlineLevel="0" collapsed="false">
      <c r="A26" s="101" t="s">
        <v>101</v>
      </c>
      <c r="B26" s="101"/>
      <c r="C26" s="107"/>
      <c r="D26" s="107"/>
      <c r="E26" s="107"/>
      <c r="F26" s="107"/>
      <c r="G26" s="107"/>
      <c r="H26" s="107"/>
      <c r="I26" s="107"/>
    </row>
    <row r="27" customFormat="false" ht="15" hidden="false" customHeight="true" outlineLevel="0" collapsed="false">
      <c r="A27" s="108" t="s">
        <v>102</v>
      </c>
      <c r="B27" s="47" t="n">
        <v>1</v>
      </c>
      <c r="C27" s="48"/>
      <c r="D27" s="48"/>
      <c r="E27" s="48"/>
      <c r="F27" s="48"/>
      <c r="G27" s="48"/>
      <c r="H27" s="48"/>
      <c r="I27" s="48"/>
    </row>
    <row r="28" customFormat="false" ht="15" hidden="false" customHeight="true" outlineLevel="0" collapsed="false">
      <c r="A28" s="40" t="str">
        <f aca="false">+A11</f>
        <v>Du 01/06/2020 au 31/05/2021</v>
      </c>
      <c r="B28" s="41"/>
      <c r="C28" s="39" t="n">
        <f aca="false">+C20/26*C13</f>
        <v>2508.31730769231</v>
      </c>
      <c r="D28" s="39" t="n">
        <f aca="false">+D20/26*D13</f>
        <v>5452.03615384616</v>
      </c>
      <c r="E28" s="39" t="n">
        <f aca="false">+E20/26*E13</f>
        <v>0</v>
      </c>
      <c r="F28" s="39" t="n">
        <f aca="false">+F20/26*F13</f>
        <v>1884.61538461538</v>
      </c>
      <c r="G28" s="39" t="n">
        <f aca="false">+G20/26*G13</f>
        <v>0</v>
      </c>
      <c r="H28" s="39" t="n">
        <f aca="false">+H20/26*H13</f>
        <v>3656.66875</v>
      </c>
      <c r="I28" s="39" t="n">
        <f aca="false">+I20/26*I13</f>
        <v>0</v>
      </c>
    </row>
    <row r="29" customFormat="false" ht="15" hidden="false" customHeight="true" outlineLevel="0" collapsed="false">
      <c r="A29" s="37" t="str">
        <f aca="false">+A14</f>
        <v>Du 01/06/2021 au 31/12/2021</v>
      </c>
      <c r="B29" s="81"/>
      <c r="C29" s="39" t="n">
        <f aca="false">+C20/26*C16</f>
        <v>-852.827884615385</v>
      </c>
      <c r="D29" s="39" t="n">
        <f aca="false">+D20/26*D16</f>
        <v>5971.27769230769</v>
      </c>
      <c r="E29" s="39" t="n">
        <f aca="false">+E20/26*E16</f>
        <v>322.788461538462</v>
      </c>
      <c r="F29" s="39" t="n">
        <f aca="false">+F20/26*F16</f>
        <v>3538.46153846154</v>
      </c>
      <c r="G29" s="39" t="n">
        <f aca="false">+G20/26*G16</f>
        <v>0</v>
      </c>
      <c r="H29" s="39" t="n">
        <f aca="false">+H20/26*H16</f>
        <v>-879.8</v>
      </c>
      <c r="I29" s="39" t="n">
        <f aca="false">+I20/26*I16</f>
        <v>969.685961538462</v>
      </c>
    </row>
    <row r="30" customFormat="false" ht="15" hidden="false" customHeight="true" outlineLevel="0" collapsed="false">
      <c r="A30" s="101" t="s">
        <v>46</v>
      </c>
      <c r="B30" s="101"/>
      <c r="C30" s="52" t="n">
        <f aca="false">SUM(C28:C29)</f>
        <v>1655.48942307692</v>
      </c>
      <c r="D30" s="52" t="n">
        <f aca="false">SUM(D28:D29)</f>
        <v>11423.3138461538</v>
      </c>
      <c r="E30" s="52" t="n">
        <f aca="false">SUM(E28:E29)</f>
        <v>322.788461538462</v>
      </c>
      <c r="F30" s="52" t="n">
        <f aca="false">SUM(F28:F29)</f>
        <v>5423.07692307692</v>
      </c>
      <c r="G30" s="52" t="n">
        <f aca="false">SUM(G28:G29)</f>
        <v>0</v>
      </c>
      <c r="H30" s="52" t="n">
        <f aca="false">SUM(H28:H29)</f>
        <v>2776.86875</v>
      </c>
      <c r="I30" s="52" t="n">
        <f aca="false">SUM(I28:I29)</f>
        <v>969.685961538462</v>
      </c>
    </row>
    <row r="31" customFormat="false" ht="15" hidden="false" customHeight="true" outlineLevel="0" collapsed="false">
      <c r="A31" s="108" t="s">
        <v>47</v>
      </c>
      <c r="B31" s="47" t="n">
        <v>2</v>
      </c>
      <c r="C31" s="109"/>
      <c r="D31" s="109"/>
      <c r="E31" s="109"/>
      <c r="F31" s="109"/>
      <c r="G31" s="109"/>
      <c r="H31" s="109"/>
      <c r="I31" s="109"/>
    </row>
    <row r="32" customFormat="false" ht="15" hidden="false" customHeight="true" outlineLevel="0" collapsed="false">
      <c r="A32" s="40" t="str">
        <f aca="false">+A11</f>
        <v>Du 01/06/2020 au 31/05/2021</v>
      </c>
      <c r="B32" s="41"/>
      <c r="C32" s="39" t="n">
        <f aca="false">C21*10%/30*C13</f>
        <v>2608.65</v>
      </c>
      <c r="D32" s="39" t="n">
        <f aca="false">D21*10%/(30-(2.5*7))*D13</f>
        <v>5670.1176</v>
      </c>
      <c r="E32" s="39" t="n">
        <f aca="false">E21*10%/30*E13</f>
        <v>0</v>
      </c>
      <c r="F32" s="39" t="n">
        <f aca="false">F21*10%/(30-(2.5*8.75))*F13</f>
        <v>1960</v>
      </c>
      <c r="G32" s="39" t="n">
        <f aca="false">G21*10%/30*G13</f>
        <v>0</v>
      </c>
      <c r="H32" s="39" t="n">
        <f aca="false">H21*10%/30*H13</f>
        <v>3469.5045</v>
      </c>
      <c r="I32" s="39" t="n">
        <f aca="false">I21*10%/30*I13</f>
        <v>0</v>
      </c>
    </row>
    <row r="33" customFormat="false" ht="15" hidden="false" customHeight="true" outlineLevel="0" collapsed="false">
      <c r="A33" s="37" t="str">
        <f aca="false">+A14</f>
        <v>Du 01/06/2021 au 31/12/2021</v>
      </c>
      <c r="B33" s="81"/>
      <c r="C33" s="39" t="n">
        <f aca="false">C22*10%</f>
        <v>1826.055</v>
      </c>
      <c r="D33" s="39" t="n">
        <f aca="false">D22*10%</f>
        <v>9450.196</v>
      </c>
      <c r="E33" s="39" t="n">
        <f aca="false">E22*10%</f>
        <v>335.7</v>
      </c>
      <c r="F33" s="39" t="n">
        <f aca="false">F22*10%</f>
        <v>5600</v>
      </c>
      <c r="G33" s="39" t="n">
        <f aca="false">G22*10%</f>
        <v>0</v>
      </c>
      <c r="H33" s="39" t="n">
        <f aca="false">H22*10%</f>
        <v>2001.545</v>
      </c>
      <c r="I33" s="39" t="n">
        <f aca="false">I22*10%</f>
        <v>3208.779</v>
      </c>
    </row>
    <row r="34" customFormat="false" ht="15" hidden="false" customHeight="true" outlineLevel="0" collapsed="false">
      <c r="A34" s="101" t="s">
        <v>48</v>
      </c>
      <c r="B34" s="101"/>
      <c r="C34" s="54" t="n">
        <f aca="false">SUM(C32:C33)</f>
        <v>4434.705</v>
      </c>
      <c r="D34" s="54" t="n">
        <f aca="false">SUM(D32:D33)</f>
        <v>15120.3136</v>
      </c>
      <c r="E34" s="54" t="n">
        <f aca="false">SUM(E32:E33)</f>
        <v>335.7</v>
      </c>
      <c r="F34" s="54" t="n">
        <f aca="false">SUM(F32:F33)</f>
        <v>7560</v>
      </c>
      <c r="G34" s="54" t="n">
        <f aca="false">SUM(G32:G33)</f>
        <v>0</v>
      </c>
      <c r="H34" s="54" t="n">
        <f aca="false">SUM(H32:H33)</f>
        <v>5471.0495</v>
      </c>
      <c r="I34" s="54" t="n">
        <f aca="false">SUM(I32:I33)</f>
        <v>3208.779</v>
      </c>
    </row>
    <row r="35" customFormat="false" ht="15" hidden="false" customHeight="true" outlineLevel="0" collapsed="false">
      <c r="A35" s="110"/>
      <c r="B35" s="110"/>
      <c r="C35" s="56"/>
      <c r="D35" s="56"/>
      <c r="E35" s="56"/>
      <c r="F35" s="56"/>
      <c r="G35" s="56"/>
      <c r="H35" s="56"/>
      <c r="I35" s="56"/>
    </row>
    <row r="36" customFormat="false" ht="15" hidden="false" customHeight="true" outlineLevel="0" collapsed="false">
      <c r="A36" s="111" t="s">
        <v>96</v>
      </c>
      <c r="B36" s="111"/>
    </row>
    <row r="38" customFormat="false" ht="6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</row>
    <row r="40" customFormat="false" ht="15" hidden="false" customHeight="true" outlineLevel="0" collapsed="false">
      <c r="B40" s="59" t="s">
        <v>50</v>
      </c>
      <c r="C40" s="60" t="n">
        <f aca="false">ROUND(IF(C30&gt;C34,$B$27,$B$31),0)</f>
        <v>2</v>
      </c>
      <c r="D40" s="60" t="n">
        <f aca="false">ROUND(IF(D30&gt;D34,$B$27,$B$31),0)</f>
        <v>2</v>
      </c>
      <c r="E40" s="60" t="n">
        <f aca="false">ROUND(IF(E30&gt;E34,$B$27,$B$31),0)</f>
        <v>2</v>
      </c>
      <c r="F40" s="60" t="n">
        <f aca="false">ROUND(IF(F30&gt;F34,$B$27,$B$31),0)</f>
        <v>2</v>
      </c>
      <c r="G40" s="60" t="n">
        <f aca="false">ROUND(IF(G30&gt;G34,$B$27,$B$31),0)</f>
        <v>2</v>
      </c>
      <c r="H40" s="60" t="n">
        <f aca="false">ROUND(IF(H30&gt;H34,$B$27,$B$31),0)</f>
        <v>2</v>
      </c>
      <c r="I40" s="60" t="n">
        <f aca="false">ROUND(IF(I30&gt;I34,$B$27,$B$31),0)</f>
        <v>2</v>
      </c>
    </row>
    <row r="41" customFormat="false" ht="15" hidden="false" customHeight="true" outlineLevel="0" collapsed="false">
      <c r="A41" s="112" t="s">
        <v>1</v>
      </c>
      <c r="B41" s="113"/>
      <c r="C41" s="63" t="n">
        <f aca="false">ROUND(IF(C30&gt;C34,C30,C34),0)</f>
        <v>4435</v>
      </c>
      <c r="D41" s="63" t="n">
        <f aca="false">ROUND(IF(D30&gt;D34,D30,D34),0)</f>
        <v>15120</v>
      </c>
      <c r="E41" s="63" t="n">
        <f aca="false">ROUND(IF(E30&gt;E34,E30,E34),0)</f>
        <v>336</v>
      </c>
      <c r="F41" s="63" t="n">
        <f aca="false">ROUND(IF(F30&gt;F34,F30,F34),0)</f>
        <v>7560</v>
      </c>
      <c r="G41" s="63" t="n">
        <f aca="false">ROUND(IF(G30&gt;G34,G30,G34),0)</f>
        <v>0</v>
      </c>
      <c r="H41" s="63" t="n">
        <f aca="false">ROUND(IF(H30&gt;H34,H30,H34),0)</f>
        <v>5471</v>
      </c>
      <c r="I41" s="63" t="n">
        <f aca="false">ROUND(IF(I30&gt;I34,I30,I34),0)</f>
        <v>3209</v>
      </c>
    </row>
    <row r="43" customFormat="false" ht="15" hidden="false" customHeight="true" outlineLevel="0" collapsed="false">
      <c r="B43" s="59" t="s">
        <v>51</v>
      </c>
      <c r="C43" s="114" t="n">
        <f aca="false">38%-C46</f>
        <v>0.3632</v>
      </c>
      <c r="D43" s="67" t="n">
        <f aca="false">48%-D46</f>
        <v>0.4632</v>
      </c>
      <c r="E43" s="67" t="n">
        <f aca="false">38%-E46</f>
        <v>0.3632</v>
      </c>
      <c r="F43" s="67" t="n">
        <f aca="false">48%-F46</f>
        <v>0.4632</v>
      </c>
      <c r="G43" s="67" t="n">
        <f aca="false">45%-G46</f>
        <v>0.4332</v>
      </c>
      <c r="H43" s="67" t="n">
        <f aca="false">38%-H46</f>
        <v>0.3632</v>
      </c>
      <c r="I43" s="67" t="n">
        <f aca="false">48%-I46</f>
        <v>0.4632</v>
      </c>
      <c r="J43" s="1" t="s">
        <v>78</v>
      </c>
    </row>
    <row r="44" customFormat="false" ht="15" hidden="false" customHeight="true" outlineLevel="0" collapsed="false">
      <c r="A44" s="115" t="s">
        <v>53</v>
      </c>
      <c r="B44" s="113"/>
      <c r="C44" s="63" t="n">
        <f aca="false">ROUND(C41*C$43,0)</f>
        <v>1611</v>
      </c>
      <c r="D44" s="63" t="n">
        <f aca="false">ROUND(D41*D$43,0)</f>
        <v>7004</v>
      </c>
      <c r="E44" s="63" t="n">
        <f aca="false">ROUND(E41*E$43,0)</f>
        <v>122</v>
      </c>
      <c r="F44" s="63" t="n">
        <f aca="false">ROUND(F41*F$43,0)</f>
        <v>3502</v>
      </c>
      <c r="G44" s="63" t="n">
        <f aca="false">ROUND(G41*G$43,0)</f>
        <v>0</v>
      </c>
      <c r="H44" s="63" t="n">
        <f aca="false">ROUND(H41*H$43,0)</f>
        <v>1987</v>
      </c>
      <c r="I44" s="63" t="n">
        <f aca="false">ROUND(I41*I$43,0)</f>
        <v>1486</v>
      </c>
    </row>
    <row r="46" customFormat="false" ht="15" hidden="false" customHeight="true" outlineLevel="0" collapsed="false">
      <c r="B46" s="59" t="s">
        <v>51</v>
      </c>
      <c r="C46" s="69" t="n">
        <f aca="false">0.68%+1%</f>
        <v>0.0168</v>
      </c>
      <c r="D46" s="69" t="n">
        <f aca="false">0.68%+1%</f>
        <v>0.0168</v>
      </c>
      <c r="E46" s="69" t="n">
        <f aca="false">0.68%+1%</f>
        <v>0.0168</v>
      </c>
      <c r="F46" s="69" t="n">
        <f aca="false">0.68%+1%</f>
        <v>0.0168</v>
      </c>
      <c r="G46" s="69" t="n">
        <f aca="false">0.68%+1%</f>
        <v>0.0168</v>
      </c>
      <c r="H46" s="69" t="n">
        <f aca="false">0.68%+1%</f>
        <v>0.0168</v>
      </c>
      <c r="I46" s="69" t="n">
        <f aca="false">0.68%+1%</f>
        <v>0.0168</v>
      </c>
    </row>
    <row r="47" customFormat="false" ht="15" hidden="false" customHeight="true" outlineLevel="0" collapsed="false">
      <c r="A47" s="115" t="s">
        <v>54</v>
      </c>
      <c r="B47" s="41"/>
      <c r="C47" s="63" t="n">
        <f aca="false">ROUND(+C41*C$46,0)</f>
        <v>75</v>
      </c>
      <c r="D47" s="63" t="n">
        <f aca="false">ROUND(+D41*D$46,0)</f>
        <v>254</v>
      </c>
      <c r="E47" s="63" t="n">
        <f aca="false">ROUND(+E41*E$46,0)</f>
        <v>6</v>
      </c>
      <c r="F47" s="63" t="n">
        <f aca="false">ROUND(+F41*F$46,0)</f>
        <v>127</v>
      </c>
      <c r="G47" s="63" t="n">
        <f aca="false">ROUND(+G41*G$46,0)</f>
        <v>0</v>
      </c>
      <c r="H47" s="63" t="n">
        <f aca="false">ROUND(+H41*H$46,0)</f>
        <v>92</v>
      </c>
      <c r="I47" s="63" t="n">
        <f aca="false">ROUND(+I41*I$46,0)</f>
        <v>54</v>
      </c>
    </row>
    <row r="49" customFormat="false" ht="15" hidden="false" customHeight="true" outlineLevel="0" collapsed="false">
      <c r="A49" s="116"/>
      <c r="B49" s="116"/>
    </row>
    <row r="50" customFormat="false" ht="15" hidden="false" customHeight="true" outlineLevel="0" collapsed="false">
      <c r="A50" s="117" t="s">
        <v>23</v>
      </c>
      <c r="B50" s="77" t="s">
        <v>55</v>
      </c>
      <c r="C50" s="78" t="n">
        <v>641200</v>
      </c>
      <c r="D50" s="118" t="n">
        <f aca="false">+C41</f>
        <v>4435</v>
      </c>
      <c r="F50" s="59" t="n">
        <v>645900</v>
      </c>
      <c r="G50" s="118" t="n">
        <f aca="false">+C44</f>
        <v>1611</v>
      </c>
      <c r="H50" s="59" t="n">
        <v>635900</v>
      </c>
      <c r="I50" s="119" t="n">
        <f aca="false">+C47</f>
        <v>75</v>
      </c>
    </row>
    <row r="51" customFormat="false" ht="15" hidden="false" customHeight="true" outlineLevel="0" collapsed="false">
      <c r="A51" s="117" t="s">
        <v>26</v>
      </c>
      <c r="B51" s="77" t="s">
        <v>55</v>
      </c>
      <c r="C51" s="78" t="n">
        <v>641200</v>
      </c>
      <c r="D51" s="118" t="n">
        <f aca="false">+F41</f>
        <v>7560</v>
      </c>
      <c r="F51" s="59" t="n">
        <v>645900</v>
      </c>
      <c r="G51" s="118" t="n">
        <f aca="false">+F44</f>
        <v>3502</v>
      </c>
      <c r="H51" s="59" t="n">
        <v>635900</v>
      </c>
      <c r="I51" s="119" t="n">
        <f aca="false">+F47</f>
        <v>127</v>
      </c>
    </row>
    <row r="52" customFormat="false" ht="15" hidden="false" customHeight="true" outlineLevel="0" collapsed="false">
      <c r="A52" s="117" t="s">
        <v>28</v>
      </c>
      <c r="B52" s="77" t="s">
        <v>55</v>
      </c>
      <c r="C52" s="78" t="n">
        <v>641200</v>
      </c>
      <c r="D52" s="118" t="n">
        <f aca="false">+I41</f>
        <v>3209</v>
      </c>
      <c r="F52" s="59" t="n">
        <v>645900</v>
      </c>
      <c r="G52" s="118" t="n">
        <f aca="false">+I44</f>
        <v>1486</v>
      </c>
      <c r="H52" s="59" t="n">
        <v>635900</v>
      </c>
      <c r="I52" s="119" t="n">
        <f aca="false">+I47</f>
        <v>54</v>
      </c>
    </row>
    <row r="53" customFormat="false" ht="15" hidden="false" customHeight="true" outlineLevel="0" collapsed="false">
      <c r="A53" s="117" t="s">
        <v>27</v>
      </c>
      <c r="B53" s="77" t="s">
        <v>55</v>
      </c>
      <c r="C53" s="78" t="n">
        <v>641200</v>
      </c>
      <c r="D53" s="118" t="n">
        <f aca="false">+H41</f>
        <v>5471</v>
      </c>
      <c r="F53" s="59" t="n">
        <v>645900</v>
      </c>
      <c r="G53" s="118" t="n">
        <f aca="false">+H44</f>
        <v>1987</v>
      </c>
      <c r="H53" s="59" t="n">
        <v>635900</v>
      </c>
      <c r="I53" s="119" t="n">
        <f aca="false">+H47</f>
        <v>92</v>
      </c>
    </row>
    <row r="54" customFormat="false" ht="15" hidden="false" customHeight="true" outlineLevel="0" collapsed="false">
      <c r="A54" s="117" t="s">
        <v>24</v>
      </c>
      <c r="B54" s="77" t="s">
        <v>55</v>
      </c>
      <c r="C54" s="78" t="n">
        <v>641200</v>
      </c>
      <c r="D54" s="119" t="n">
        <f aca="false">+D41+G41</f>
        <v>15120</v>
      </c>
      <c r="F54" s="59" t="n">
        <v>645900</v>
      </c>
      <c r="G54" s="119" t="n">
        <f aca="false">+D44+G44</f>
        <v>7004</v>
      </c>
      <c r="H54" s="59" t="n">
        <v>635900</v>
      </c>
      <c r="I54" s="119" t="n">
        <f aca="false">+D47+G47</f>
        <v>254</v>
      </c>
    </row>
    <row r="55" customFormat="false" ht="15" hidden="false" customHeight="true" outlineLevel="0" collapsed="false">
      <c r="A55" s="117" t="s">
        <v>25</v>
      </c>
      <c r="B55" s="77" t="s">
        <v>55</v>
      </c>
      <c r="C55" s="78" t="n">
        <v>641200</v>
      </c>
      <c r="D55" s="119" t="n">
        <f aca="false">+E41</f>
        <v>336</v>
      </c>
      <c r="F55" s="59" t="n">
        <v>645900</v>
      </c>
      <c r="G55" s="119" t="n">
        <f aca="false">+E44</f>
        <v>122</v>
      </c>
      <c r="H55" s="59" t="n">
        <v>635900</v>
      </c>
      <c r="I55" s="119" t="n">
        <f aca="false">+E47</f>
        <v>6</v>
      </c>
    </row>
    <row r="56" customFormat="false" ht="15" hidden="false" customHeight="true" outlineLevel="0" collapsed="false">
      <c r="B56" s="77" t="s">
        <v>57</v>
      </c>
      <c r="C56" s="78" t="n">
        <v>428200</v>
      </c>
      <c r="D56" s="119" t="n">
        <f aca="false">+SUM(C41:I41)</f>
        <v>36131</v>
      </c>
      <c r="F56" s="120" t="n">
        <v>438200</v>
      </c>
      <c r="G56" s="119" t="n">
        <f aca="false">+SUM(C44:I44)</f>
        <v>15712</v>
      </c>
      <c r="H56" s="120" t="n">
        <v>448200</v>
      </c>
      <c r="I56" s="119" t="n">
        <f aca="false">SUM(C47:I47)</f>
        <v>608</v>
      </c>
    </row>
    <row r="58" customFormat="false" ht="15" hidden="false" customHeight="true" outlineLevel="0" collapsed="false">
      <c r="C58" s="121"/>
      <c r="D58" s="121"/>
      <c r="E58" s="121"/>
      <c r="F58" s="121"/>
      <c r="G58" s="121"/>
      <c r="H58" s="121"/>
      <c r="I58" s="121"/>
    </row>
  </sheetData>
  <mergeCells count="8">
    <mergeCell ref="A1:I1"/>
    <mergeCell ref="A3:I3"/>
    <mergeCell ref="A10:B10"/>
    <mergeCell ref="A17:B17"/>
    <mergeCell ref="A19:B19"/>
    <mergeCell ref="A26:B26"/>
    <mergeCell ref="A30:B30"/>
    <mergeCell ref="A34:B34"/>
  </mergeCells>
  <printOptions headings="false" gridLines="false" gridLinesSet="true" horizontalCentered="true" verticalCentered="false"/>
  <pageMargins left="0" right="0" top="0.98402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5CHIFOUMI PRODUC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08:27:37Z</dcterms:created>
  <dc:creator>FILMS DE LA SUANE</dc:creator>
  <dc:description/>
  <dc:language>en-US</dc:language>
  <cp:lastModifiedBy>Elisabeth Wittersheim</cp:lastModifiedBy>
  <cp:lastPrinted>2022-12-28T14:31:01Z</cp:lastPrinted>
  <dcterms:modified xsi:type="dcterms:W3CDTF">2023-12-30T17:48:25Z</dcterms:modified>
  <cp:revision>0</cp:revision>
  <dc:subject/>
  <dc:title/>
</cp:coreProperties>
</file>